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rtier Port Marian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Port Marianne'!$A$1:$V$352</definedName>
    <definedName function="false" hidden="false" localSheetId="0" name="_xlnm.Print_Titles" vbProcedure="false">'quartier Port Marian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77">
  <si>
    <t xml:space="preserve">Direction de l'Action Territoriale</t>
  </si>
  <si>
    <t xml:space="preserve">PORT MARIANN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otal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z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"/>
    <numFmt numFmtId="168" formatCode="0"/>
    <numFmt numFmtId="169" formatCode="0%"/>
    <numFmt numFmtId="170" formatCode="0.0%"/>
    <numFmt numFmtId="171" formatCode="_-* #,##0.00\ [$€-40C]_-;\-* #,##0.00\ [$€-40C]_-;_-* \-??\ [$€-40C]_-;_-@_-"/>
    <numFmt numFmtId="172" formatCode="0.00"/>
    <numFmt numFmtId="173" formatCode="#,##0"/>
    <numFmt numFmtId="174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191166321601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Port Marian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B$43:$B$48</c:f>
              <c:numCache>
                <c:formatCode>General</c:formatCode>
                <c:ptCount val="6"/>
                <c:pt idx="0">
                  <c:v>1355.75796</c:v>
                </c:pt>
                <c:pt idx="1">
                  <c:v>2753.575606</c:v>
                </c:pt>
                <c:pt idx="2">
                  <c:v>2096.577184</c:v>
                </c:pt>
                <c:pt idx="3">
                  <c:v>1062.196456</c:v>
                </c:pt>
                <c:pt idx="4">
                  <c:v>762.191644</c:v>
                </c:pt>
                <c:pt idx="5">
                  <c:v>363.544858</c:v>
                </c:pt>
              </c:numCache>
            </c:numRef>
          </c:val>
        </c:ser>
        <c:ser>
          <c:idx val="1"/>
          <c:order val="1"/>
          <c:tx>
            <c:strRef>
              <c:f>'quartier Port Marian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D$43:$D$48</c:f>
              <c:numCache>
                <c:formatCode>General</c:formatCode>
                <c:ptCount val="6"/>
                <c:pt idx="0">
                  <c:v>1183.952472</c:v>
                </c:pt>
                <c:pt idx="1">
                  <c:v>3147.9534</c:v>
                </c:pt>
                <c:pt idx="2">
                  <c:v>1983.960252</c:v>
                </c:pt>
                <c:pt idx="3">
                  <c:v>1386.529058</c:v>
                </c:pt>
                <c:pt idx="4">
                  <c:v>1016.494669</c:v>
                </c:pt>
                <c:pt idx="5">
                  <c:v>688.9623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G$43:$G$48</c:f>
              <c:numCache>
                <c:formatCode>General</c:formatCode>
                <c:ptCount val="6"/>
                <c:pt idx="0">
                  <c:v>0.142666768699792</c:v>
                </c:pt>
                <c:pt idx="1">
                  <c:v>0.331514988112674</c:v>
                </c:pt>
                <c:pt idx="2">
                  <c:v>0.229221836953361</c:v>
                </c:pt>
                <c:pt idx="3">
                  <c:v>0.13755574340812</c:v>
                </c:pt>
                <c:pt idx="4">
                  <c:v>0.0999166777475585</c:v>
                </c:pt>
                <c:pt idx="5">
                  <c:v>0.0591239850784949</c:v>
                </c:pt>
              </c:numCache>
            </c:numRef>
          </c:val>
        </c:ser>
        <c:gapWidth val="55"/>
        <c:overlap val="100"/>
        <c:axId val="71532148"/>
        <c:axId val="10908214"/>
      </c:barChart>
      <c:catAx>
        <c:axId val="715321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08214"/>
        <c:crossesAt val="0"/>
        <c:auto val="1"/>
        <c:lblAlgn val="ctr"/>
        <c:lblOffset val="100"/>
        <c:noMultiLvlLbl val="0"/>
      </c:catAx>
      <c:valAx>
        <c:axId val="10908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32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233954451346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764465476447"/>
          <c:y val="0.0300372461852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334050333405"/>
          <c:y val="0.126156433978133"/>
          <c:w val="0.909012690901269"/>
          <c:h val="0.8332332091793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Port Marianne'!$C$240:$C$244</c:f>
              <c:numCache>
                <c:formatCode>General</c:formatCode>
                <c:ptCount val="5"/>
                <c:pt idx="0">
                  <c:v>0.156605482251572</c:v>
                </c:pt>
                <c:pt idx="1">
                  <c:v>0.27957720089552</c:v>
                </c:pt>
                <c:pt idx="2">
                  <c:v>0.271061678386347</c:v>
                </c:pt>
                <c:pt idx="3">
                  <c:v>0.177880541461043</c:v>
                </c:pt>
                <c:pt idx="4">
                  <c:v>0.114875097005518</c:v>
                </c:pt>
              </c:numCache>
            </c:numRef>
          </c:val>
        </c:ser>
        <c:gapWidth val="50"/>
        <c:overlap val="0"/>
        <c:axId val="2249275"/>
        <c:axId val="4330402"/>
      </c:barChart>
      <c:catAx>
        <c:axId val="22492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0402"/>
        <c:crossesAt val="0"/>
        <c:auto val="1"/>
        <c:lblAlgn val="ctr"/>
        <c:lblOffset val="100"/>
        <c:noMultiLvlLbl val="0"/>
      </c:catAx>
      <c:valAx>
        <c:axId val="4330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9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1226241569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295429208473"/>
          <c:y val="0.239117106069896"/>
          <c:w val="0.543756967670011"/>
          <c:h val="0.61235438381361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Port Marian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Port Marianne'!$N$282:$N$284</c:f>
              <c:numCache>
                <c:formatCode>General</c:formatCode>
                <c:ptCount val="3"/>
                <c:pt idx="0">
                  <c:v>0.219318837732354</c:v>
                </c:pt>
                <c:pt idx="1">
                  <c:v>0.599292428830616</c:v>
                </c:pt>
                <c:pt idx="2">
                  <c:v>0.181388733228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360838967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919981391021"/>
          <c:y val="0.116186008003312"/>
          <c:w val="0.930836628673335"/>
          <c:h val="0.883813991996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Port Marian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Port Marianne'!$C$168:$C$173</c:f>
              <c:numCache>
                <c:formatCode>General</c:formatCode>
                <c:ptCount val="6"/>
                <c:pt idx="0">
                  <c:v>164</c:v>
                </c:pt>
                <c:pt idx="1">
                  <c:v>180</c:v>
                </c:pt>
                <c:pt idx="2">
                  <c:v>839</c:v>
                </c:pt>
                <c:pt idx="3">
                  <c:v>885</c:v>
                </c:pt>
                <c:pt idx="4">
                  <c:v>135</c:v>
                </c:pt>
                <c:pt idx="5">
                  <c:v>166</c:v>
                </c:pt>
              </c:numCache>
            </c:numRef>
          </c:val>
        </c:ser>
        <c:gapWidth val="50"/>
        <c:overlap val="0"/>
        <c:axId val="10756227"/>
        <c:axId val="69022557"/>
      </c:barChart>
      <c:catAx>
        <c:axId val="107562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22557"/>
        <c:crossesAt val="0"/>
        <c:auto val="1"/>
        <c:lblAlgn val="ctr"/>
        <c:lblOffset val="100"/>
        <c:noMultiLvlLbl val="0"/>
      </c:catAx>
      <c:valAx>
        <c:axId val="69022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56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Port Marianne'!$C$179:$C$183</c:f>
              <c:numCache>
                <c:formatCode>General</c:formatCode>
                <c:ptCount val="5"/>
                <c:pt idx="0">
                  <c:v>151</c:v>
                </c:pt>
                <c:pt idx="1">
                  <c:v>117</c:v>
                </c:pt>
                <c:pt idx="2">
                  <c:v>658</c:v>
                </c:pt>
                <c:pt idx="3">
                  <c:v>537</c:v>
                </c:pt>
                <c:pt idx="4">
                  <c:v>9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58024541368"/>
          <c:w val="0.474183673469388"/>
          <c:h val="0.58546956627384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Port Marianne'!$D$186:$D$190</c:f>
              <c:numCache>
                <c:formatCode>General</c:formatCode>
                <c:ptCount val="5"/>
                <c:pt idx="0">
                  <c:v>86</c:v>
                </c:pt>
                <c:pt idx="1">
                  <c:v>214</c:v>
                </c:pt>
                <c:pt idx="2">
                  <c:v>364</c:v>
                </c:pt>
                <c:pt idx="3">
                  <c:v>1176</c:v>
                </c:pt>
                <c:pt idx="4">
                  <c:v>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76491313328"/>
          <c:w val="0.331224489795918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19563013853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7744115328303"/>
          <c:y val="0.0735207967193907"/>
          <c:w val="0.363441829034801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L$236:$M$236</c:f>
              <c:numCache>
                <c:formatCode>General</c:formatCode>
                <c:ptCount val="2"/>
                <c:pt idx="0">
                  <c:v>0.129341362408943</c:v>
                </c:pt>
                <c:pt idx="1">
                  <c:v>0.8706586375910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Port Marianne'!$B$216:$B$220</c:f>
              <c:numCache>
                <c:formatCode>General</c:formatCode>
                <c:ptCount val="5"/>
                <c:pt idx="0">
                  <c:v>37</c:v>
                </c:pt>
                <c:pt idx="1">
                  <c:v>41</c:v>
                </c:pt>
                <c:pt idx="2">
                  <c:v>304</c:v>
                </c:pt>
                <c:pt idx="3">
                  <c:v>401</c:v>
                </c:pt>
                <c:pt idx="4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46486"/>
        <c:axId val="44562523"/>
      </c:lineChart>
      <c:catAx>
        <c:axId val="808464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62523"/>
        <c:crossesAt val="0"/>
        <c:auto val="1"/>
        <c:lblAlgn val="ctr"/>
        <c:lblOffset val="100"/>
        <c:noMultiLvlLbl val="0"/>
      </c:catAx>
      <c:valAx>
        <c:axId val="44562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4648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Port Marianne'!$F$311:$F$313</c:f>
              <c:strCache>
                <c:ptCount val="1"/>
                <c:pt idx="0">
                  <c:v>1489 967 6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Port Marian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Port Marianne'!$F$311:$F$313</c:f>
              <c:numCache>
                <c:formatCode>General</c:formatCode>
                <c:ptCount val="3"/>
                <c:pt idx="0">
                  <c:v>1489</c:v>
                </c:pt>
                <c:pt idx="1">
                  <c:v>967</c:v>
                </c:pt>
                <c:pt idx="2">
                  <c:v>6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D$212:$E$212</c:f>
              <c:numCache>
                <c:formatCode>General</c:formatCode>
                <c:ptCount val="2"/>
                <c:pt idx="0">
                  <c:v>0.108234196407744</c:v>
                </c:pt>
                <c:pt idx="1">
                  <c:v>0.8917658035922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621545995103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81077299755"/>
          <c:y val="0.248395490026019"/>
          <c:w val="0.424623994403638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D$149:$E$149</c:f>
              <c:numCache>
                <c:formatCode>General</c:formatCode>
                <c:ptCount val="2"/>
                <c:pt idx="0">
                  <c:v>0.156128865055665</c:v>
                </c:pt>
                <c:pt idx="1">
                  <c:v>0.8438711349443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2622498274672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Port Marian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B$52:$B$59</c:f>
              <c:numCache>
                <c:formatCode>General</c:formatCode>
                <c:ptCount val="8"/>
                <c:pt idx="0">
                  <c:v>3.835925</c:v>
                </c:pt>
                <c:pt idx="1">
                  <c:v>309.516372</c:v>
                </c:pt>
                <c:pt idx="2">
                  <c:v>1181.902111</c:v>
                </c:pt>
                <c:pt idx="3">
                  <c:v>1263.974934</c:v>
                </c:pt>
                <c:pt idx="4">
                  <c:v>875.846504</c:v>
                </c:pt>
                <c:pt idx="5">
                  <c:v>1078.684042</c:v>
                </c:pt>
                <c:pt idx="6">
                  <c:v>1056.031038</c:v>
                </c:pt>
                <c:pt idx="7">
                  <c:v>1273.294824</c:v>
                </c:pt>
              </c:numCache>
            </c:numRef>
          </c:val>
        </c:ser>
        <c:ser>
          <c:idx val="1"/>
          <c:order val="1"/>
          <c:tx>
            <c:strRef>
              <c:f>'quartier Port Marian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D$52:$D$59</c:f>
              <c:numCache>
                <c:formatCode>General</c:formatCode>
                <c:ptCount val="8"/>
                <c:pt idx="0">
                  <c:v>18.198572</c:v>
                </c:pt>
                <c:pt idx="1">
                  <c:v>124.986256</c:v>
                </c:pt>
                <c:pt idx="2">
                  <c:v>717.209681</c:v>
                </c:pt>
                <c:pt idx="3">
                  <c:v>1523.31237</c:v>
                </c:pt>
                <c:pt idx="4">
                  <c:v>2054.595708</c:v>
                </c:pt>
                <c:pt idx="5">
                  <c:v>166.516134</c:v>
                </c:pt>
                <c:pt idx="6">
                  <c:v>1486.467366</c:v>
                </c:pt>
                <c:pt idx="7">
                  <c:v>2118.61363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G$52:$G$59</c:f>
              <c:numCache>
                <c:formatCode>General</c:formatCode>
                <c:ptCount val="8"/>
                <c:pt idx="0">
                  <c:v>0.0014446022417203</c:v>
                </c:pt>
                <c:pt idx="1">
                  <c:v>0.0284863988700156</c:v>
                </c:pt>
                <c:pt idx="2">
                  <c:v>0.124507546144605</c:v>
                </c:pt>
                <c:pt idx="3">
                  <c:v>0.182737163806233</c:v>
                </c:pt>
                <c:pt idx="4">
                  <c:v>0.192122533529447</c:v>
                </c:pt>
                <c:pt idx="5">
                  <c:v>0.0816364887131354</c:v>
                </c:pt>
                <c:pt idx="6">
                  <c:v>0.166688574465244</c:v>
                </c:pt>
                <c:pt idx="7">
                  <c:v>0.2223766922296</c:v>
                </c:pt>
              </c:numCache>
            </c:numRef>
          </c:val>
        </c:ser>
        <c:gapWidth val="55"/>
        <c:overlap val="100"/>
        <c:axId val="22423785"/>
        <c:axId val="30474684"/>
      </c:barChart>
      <c:catAx>
        <c:axId val="224237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74684"/>
        <c:crossesAt val="0"/>
        <c:auto val="1"/>
        <c:lblAlgn val="ctr"/>
        <c:lblOffset val="100"/>
        <c:noMultiLvlLbl val="0"/>
      </c:catAx>
      <c:valAx>
        <c:axId val="30474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3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9941122870961"/>
          <c:y val="0.0425422199303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595219737857"/>
          <c:y val="0.211164109836277"/>
          <c:w val="0.36342608817551"/>
          <c:h val="0.697176743586438"/>
        </c:manualLayout>
      </c:layout>
      <c:pieChart>
        <c:varyColors val="1"/>
        <c:ser>
          <c:idx val="0"/>
          <c:order val="0"/>
          <c:tx>
            <c:strRef>
              <c:f>'quartier Port Marian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quartier Port Marian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quartier Port Marianne'!$G$116:$G$122</c:f>
              <c:numCache>
                <c:formatCode>General</c:formatCode>
                <c:ptCount val="7"/>
                <c:pt idx="0">
                  <c:v>0.108236087744689</c:v>
                </c:pt>
                <c:pt idx="1">
                  <c:v>0.0514906393604039</c:v>
                </c:pt>
                <c:pt idx="2">
                  <c:v>0.0603541959026379</c:v>
                </c:pt>
                <c:pt idx="3">
                  <c:v>0.144699298369295</c:v>
                </c:pt>
                <c:pt idx="4">
                  <c:v>0.205957963441705</c:v>
                </c:pt>
                <c:pt idx="5">
                  <c:v>0.172486017514407</c:v>
                </c:pt>
                <c:pt idx="6">
                  <c:v>0.2567757976668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78149588496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6964817083844"/>
          <c:w val="0.96997377227096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Port Marianne'!$D$146:$D$149</c:f>
              <c:numCache>
                <c:formatCode>General</c:formatCode>
                <c:ptCount val="4"/>
                <c:pt idx="0">
                  <c:v>0.236017900491294</c:v>
                </c:pt>
                <c:pt idx="1">
                  <c:v>0.14861865521783</c:v>
                </c:pt>
                <c:pt idx="2">
                  <c:v>0.0751040123570473</c:v>
                </c:pt>
                <c:pt idx="3">
                  <c:v>0.156128865055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77584"/>
        <c:axId val="4561336"/>
      </c:lineChart>
      <c:catAx>
        <c:axId val="335775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1336"/>
        <c:crossesAt val="0"/>
        <c:auto val="1"/>
        <c:lblAlgn val="ctr"/>
        <c:lblOffset val="100"/>
        <c:noMultiLvlLbl val="0"/>
      </c:catAx>
      <c:valAx>
        <c:axId val="4561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7758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37758567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883833494676"/>
          <c:y val="0.370330348873109"/>
          <c:w val="0.336786060019361"/>
          <c:h val="0.54306884841000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E$265:$E$266</c:f>
              <c:numCache>
                <c:formatCode>General</c:formatCode>
                <c:ptCount val="2"/>
                <c:pt idx="0">
                  <c:v>0.69161027855185</c:v>
                </c:pt>
                <c:pt idx="1">
                  <c:v>0.308389721448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73862536302"/>
          <c:y val="0.16980549552331"/>
          <c:w val="0.648886737657309"/>
          <c:h val="0.0926211793763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50821467688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5848849945236"/>
          <c:y val="0.268923821039903"/>
          <c:w val="0.569660460021906"/>
          <c:h val="0.644256348246675"/>
        </c:manualLayout>
      </c:layout>
      <c:pieChart>
        <c:varyColors val="1"/>
        <c:ser>
          <c:idx val="0"/>
          <c:order val="0"/>
          <c:tx>
            <c:strRef>
              <c:f>'quartier Port Marian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quartier Port Marianne'!$C$251:$C$254</c:f>
              <c:numCache>
                <c:formatCode>General</c:formatCode>
                <c:ptCount val="4"/>
                <c:pt idx="0">
                  <c:v>0.274783317816697</c:v>
                </c:pt>
                <c:pt idx="1">
                  <c:v>0.302295950212051</c:v>
                </c:pt>
                <c:pt idx="2">
                  <c:v>0.199834682872573</c:v>
                </c:pt>
                <c:pt idx="3">
                  <c:v>0.2230860490986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781840341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331505179768"/>
          <c:w val="0.937069257710993"/>
          <c:h val="0.7836684948202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Port Marianne'!$I$76:$I$79</c:f>
              <c:numCache>
                <c:formatCode>General</c:formatCode>
                <c:ptCount val="4"/>
                <c:pt idx="0">
                  <c:v>1363.939751</c:v>
                </c:pt>
                <c:pt idx="1">
                  <c:v>2166.239776</c:v>
                </c:pt>
                <c:pt idx="2">
                  <c:v>908.300349</c:v>
                </c:pt>
                <c:pt idx="3">
                  <c:v>226.664285</c:v>
                </c:pt>
              </c:numCache>
            </c:numRef>
          </c:val>
        </c:ser>
        <c:gapWidth val="40"/>
        <c:overlap val="0"/>
        <c:axId val="79797590"/>
        <c:axId val="88267190"/>
      </c:barChart>
      <c:catAx>
        <c:axId val="797975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67190"/>
        <c:crossesAt val="0"/>
        <c:auto val="1"/>
        <c:lblAlgn val="ctr"/>
        <c:lblOffset val="100"/>
        <c:noMultiLvlLbl val="0"/>
      </c:catAx>
      <c:valAx>
        <c:axId val="88267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97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2699352706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509977827051"/>
          <c:y val="0.0218978102189781"/>
          <c:w val="0.597902097902098"/>
          <c:h val="0.97810218978102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Port Marian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Port Marianne'!$I$70:$I$73</c:f>
              <c:numCache>
                <c:formatCode>General</c:formatCode>
                <c:ptCount val="4"/>
                <c:pt idx="0">
                  <c:v>4461.965764</c:v>
                </c:pt>
                <c:pt idx="1">
                  <c:v>8712.807065</c:v>
                </c:pt>
                <c:pt idx="2">
                  <c:v>766.293934</c:v>
                </c:pt>
                <c:pt idx="3">
                  <c:v>1320.9187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127025903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31029228425"/>
          <c:w val="0.515595544130249"/>
          <c:h val="0.85718243524033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Port Marianne'!$B$77:$B$79</c:f>
              <c:numCache>
                <c:formatCode>General</c:formatCode>
                <c:ptCount val="3"/>
                <c:pt idx="0">
                  <c:v>2149.225396</c:v>
                </c:pt>
                <c:pt idx="1">
                  <c:v>1409.736355</c:v>
                </c:pt>
                <c:pt idx="2">
                  <c:v>1009.6955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314133805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65618077093"/>
          <c:w val="0.877350353631189"/>
          <c:h val="0.8506867523260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Port Marianne'!$C$133:$C$140</c:f>
              <c:numCache>
                <c:formatCode>General</c:formatCode>
                <c:ptCount val="8"/>
                <c:pt idx="0">
                  <c:v>0.738893026860584</c:v>
                </c:pt>
                <c:pt idx="1">
                  <c:v>0.102866154608487</c:v>
                </c:pt>
                <c:pt idx="2">
                  <c:v>0.0185578929522829</c:v>
                </c:pt>
                <c:pt idx="3">
                  <c:v>0.0112524308208907</c:v>
                </c:pt>
                <c:pt idx="4">
                  <c:v>0.0275795508648772</c:v>
                </c:pt>
                <c:pt idx="5">
                  <c:v>0.0595532855987372</c:v>
                </c:pt>
                <c:pt idx="6">
                  <c:v>0.0382403081557429</c:v>
                </c:pt>
                <c:pt idx="7">
                  <c:v>0.00305735013839815</c:v>
                </c:pt>
              </c:numCache>
            </c:numRef>
          </c:val>
        </c:ser>
        <c:gapWidth val="150"/>
        <c:overlap val="0"/>
        <c:axId val="69614870"/>
        <c:axId val="64295678"/>
      </c:barChart>
      <c:catAx>
        <c:axId val="6961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95678"/>
        <c:crossesAt val="0"/>
        <c:auto val="1"/>
        <c:lblAlgn val="ctr"/>
        <c:lblOffset val="100"/>
        <c:noMultiLvlLbl val="0"/>
      </c:catAx>
      <c:valAx>
        <c:axId val="64295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1487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71765816808"/>
          <c:y val="0.0292226767971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6081208687441"/>
          <c:y val="0.259146697837522"/>
          <c:w val="0.524079320113315"/>
          <c:h val="0.65470485096434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Port Marianne'!$N$275:$N$279</c:f>
              <c:numCache>
                <c:formatCode>General</c:formatCode>
                <c:ptCount val="5"/>
                <c:pt idx="0">
                  <c:v>0.0273324167811225</c:v>
                </c:pt>
                <c:pt idx="1">
                  <c:v>0.104780798752707</c:v>
                </c:pt>
                <c:pt idx="2">
                  <c:v>0.0670210386871278</c:v>
                </c:pt>
                <c:pt idx="3">
                  <c:v>0.618148144004611</c:v>
                </c:pt>
                <c:pt idx="4">
                  <c:v>0.1827176017744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Port Marianne'!$F$100:$F$106</c:f>
              <c:numCache>
                <c:formatCode>General</c:formatCode>
                <c:ptCount val="7"/>
                <c:pt idx="0">
                  <c:v>0.687508055762795</c:v>
                </c:pt>
                <c:pt idx="1">
                  <c:v>0.984190359989753</c:v>
                </c:pt>
                <c:pt idx="2">
                  <c:v>0.982759938061607</c:v>
                </c:pt>
                <c:pt idx="3">
                  <c:v>0.942737950571148</c:v>
                </c:pt>
                <c:pt idx="4">
                  <c:v>0.663860351757061</c:v>
                </c:pt>
                <c:pt idx="5">
                  <c:v>0.151418854347337</c:v>
                </c:pt>
                <c:pt idx="6">
                  <c:v>0.0166460664159502</c:v>
                </c:pt>
              </c:numCache>
            </c:numRef>
          </c:val>
        </c:ser>
        <c:gapWidth val="63"/>
        <c:overlap val="0"/>
        <c:axId val="44530242"/>
        <c:axId val="15819560"/>
      </c:barChart>
      <c:catAx>
        <c:axId val="4453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19560"/>
        <c:crossesAt val="0"/>
        <c:auto val="1"/>
        <c:lblAlgn val="ctr"/>
        <c:lblOffset val="100"/>
        <c:noMultiLvlLbl val="0"/>
      </c:catAx>
      <c:valAx>
        <c:axId val="15819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0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4952564721"/>
          <c:w val="0.419606145855875"/>
          <c:h val="0.6287184434796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Port Marianne'!$K$234:$K$235</c:f>
              <c:numCache>
                <c:formatCode>General</c:formatCode>
                <c:ptCount val="2"/>
                <c:pt idx="0">
                  <c:v>1320.350277</c:v>
                </c:pt>
                <c:pt idx="1">
                  <c:v>4494.711332</c:v>
                </c:pt>
              </c:numCache>
            </c:numRef>
          </c:val>
        </c:ser>
        <c:ser>
          <c:idx val="1"/>
          <c:order val="1"/>
          <c:tx>
            <c:strRef>
              <c:f>'quartier Port Marian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Port Marianne'!$L$236</c:f>
              <c:numCache>
                <c:formatCode>General</c:formatCode>
                <c:ptCount val="1"/>
                <c:pt idx="0">
                  <c:v>0.12934136240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162000</xdr:rowOff>
    </xdr:from>
    <xdr:to>
      <xdr:col>10</xdr:col>
      <xdr:colOff>90720</xdr:colOff>
      <xdr:row>92</xdr:row>
      <xdr:rowOff>133200</xdr:rowOff>
    </xdr:to>
    <xdr:graphicFrame>
      <xdr:nvGraphicFramePr>
        <xdr:cNvPr id="2" name="Graphique 3"/>
        <xdr:cNvGraphicFramePr/>
      </xdr:nvGraphicFramePr>
      <xdr:xfrm>
        <a:off x="2203200" y="16025040"/>
        <a:ext cx="318600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1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0800</xdr:colOff>
      <xdr:row>92</xdr:row>
      <xdr:rowOff>142560</xdr:rowOff>
    </xdr:to>
    <xdr:graphicFrame>
      <xdr:nvGraphicFramePr>
        <xdr:cNvPr id="4" name="Graphique 5"/>
        <xdr:cNvGraphicFramePr/>
      </xdr:nvGraphicFramePr>
      <xdr:xfrm>
        <a:off x="5619960" y="15798600"/>
        <a:ext cx="420084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22440"/>
        <a:ext cx="626040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269</xdr:row>
      <xdr:rowOff>180720</xdr:rowOff>
    </xdr:from>
    <xdr:to>
      <xdr:col>6</xdr:col>
      <xdr:colOff>131040</xdr:colOff>
      <xdr:row>284</xdr:row>
      <xdr:rowOff>162000</xdr:rowOff>
    </xdr:to>
    <xdr:graphicFrame>
      <xdr:nvGraphicFramePr>
        <xdr:cNvPr id="6" name="Graphique 7"/>
        <xdr:cNvGraphicFramePr/>
      </xdr:nvGraphicFramePr>
      <xdr:xfrm>
        <a:off x="9720" y="52629120"/>
        <a:ext cx="3812040" cy="30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36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4344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403680" y="4509396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9800</xdr:colOff>
      <xdr:row>244</xdr:row>
      <xdr:rowOff>181080</xdr:rowOff>
    </xdr:from>
    <xdr:to>
      <xdr:col>12</xdr:col>
      <xdr:colOff>151200</xdr:colOff>
      <xdr:row>259</xdr:row>
      <xdr:rowOff>152280</xdr:rowOff>
    </xdr:to>
    <xdr:graphicFrame>
      <xdr:nvGraphicFramePr>
        <xdr:cNvPr id="9" name="Graphique 10"/>
        <xdr:cNvGraphicFramePr/>
      </xdr:nvGraphicFramePr>
      <xdr:xfrm>
        <a:off x="2906640" y="47551320"/>
        <a:ext cx="3346920" cy="29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7800</xdr:rowOff>
    </xdr:to>
    <xdr:graphicFrame>
      <xdr:nvGraphicFramePr>
        <xdr:cNvPr id="10" name="Graphique 11"/>
        <xdr:cNvGraphicFramePr/>
      </xdr:nvGraphicFramePr>
      <xdr:xfrm>
        <a:off x="7237800" y="53419680"/>
        <a:ext cx="2583000" cy="23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16760"/>
        <a:ext cx="4642560" cy="260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260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1664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57240</xdr:rowOff>
    </xdr:from>
    <xdr:to>
      <xdr:col>12</xdr:col>
      <xdr:colOff>360</xdr:colOff>
      <xdr:row>243</xdr:row>
      <xdr:rowOff>142920</xdr:rowOff>
    </xdr:to>
    <xdr:graphicFrame>
      <xdr:nvGraphicFramePr>
        <xdr:cNvPr id="14" name="Graphique 15"/>
        <xdr:cNvGraphicFramePr/>
      </xdr:nvGraphicFramePr>
      <xdr:xfrm>
        <a:off x="2906640" y="4609404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368680" y="4087008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30696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283440" y="3878532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400</xdr:colOff>
      <xdr:row>150</xdr:row>
      <xdr:rowOff>29160</xdr:rowOff>
    </xdr:from>
    <xdr:to>
      <xdr:col>4</xdr:col>
      <xdr:colOff>331920</xdr:colOff>
      <xdr:row>161</xdr:row>
      <xdr:rowOff>162360</xdr:rowOff>
    </xdr:to>
    <xdr:graphicFrame>
      <xdr:nvGraphicFramePr>
        <xdr:cNvPr id="57" name="Graphique 58"/>
        <xdr:cNvGraphicFramePr/>
      </xdr:nvGraphicFramePr>
      <xdr:xfrm>
        <a:off x="131400" y="29573640"/>
        <a:ext cx="308736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301320</xdr:colOff>
      <xdr:row>108</xdr:row>
      <xdr:rowOff>10080</xdr:rowOff>
    </xdr:from>
    <xdr:to>
      <xdr:col>21</xdr:col>
      <xdr:colOff>211680</xdr:colOff>
      <xdr:row>122</xdr:row>
      <xdr:rowOff>123480</xdr:rowOff>
    </xdr:to>
    <xdr:graphicFrame>
      <xdr:nvGraphicFramePr>
        <xdr:cNvPr id="58" name="Graphique 59"/>
        <xdr:cNvGraphicFramePr/>
      </xdr:nvGraphicFramePr>
      <xdr:xfrm>
        <a:off x="4795920" y="21392280"/>
        <a:ext cx="5135760" cy="279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52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4896360" y="29544480"/>
        <a:ext cx="398016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7</xdr:col>
      <xdr:colOff>362160</xdr:colOff>
      <xdr:row>262</xdr:row>
      <xdr:rowOff>9360</xdr:rowOff>
    </xdr:from>
    <xdr:to>
      <xdr:col>17</xdr:col>
      <xdr:colOff>60840</xdr:colOff>
      <xdr:row>272</xdr:row>
      <xdr:rowOff>123480</xdr:rowOff>
    </xdr:to>
    <xdr:graphicFrame>
      <xdr:nvGraphicFramePr>
        <xdr:cNvPr id="60" name="Graphique 61"/>
        <xdr:cNvGraphicFramePr/>
      </xdr:nvGraphicFramePr>
      <xdr:xfrm>
        <a:off x="4454640" y="51040440"/>
        <a:ext cx="3718440" cy="233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3228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23280"/>
          <a:ext cx="281700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1560</xdr:colOff>
      <xdr:row>245</xdr:row>
      <xdr:rowOff>0</xdr:rowOff>
    </xdr:from>
    <xdr:to>
      <xdr:col>21</xdr:col>
      <xdr:colOff>36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433920" y="47561040"/>
        <a:ext cx="328644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2" activeCellId="0" sqref="E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7"/>
      <c r="C2" s="6"/>
      <c r="D2" s="6"/>
      <c r="E2" s="8"/>
      <c r="F2" s="8"/>
      <c r="G2" s="8"/>
      <c r="H2" s="8"/>
      <c r="I2" s="8"/>
      <c r="J2" s="9" t="s">
        <v>2</v>
      </c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customFormat="false" ht="14.1" hidden="false" customHeight="true" outlineLevel="0" collapsed="false">
      <c r="A3" s="10"/>
      <c r="B3" s="10"/>
      <c r="C3" s="10"/>
      <c r="D3" s="10"/>
      <c r="E3" s="10"/>
      <c r="F3" s="10"/>
      <c r="G3" s="10"/>
      <c r="H3" s="11"/>
      <c r="I3" s="11"/>
      <c r="J3" s="11"/>
      <c r="K3" s="10"/>
      <c r="L3" s="12"/>
      <c r="M3" s="12"/>
      <c r="N3" s="13"/>
      <c r="O3" s="13"/>
      <c r="P3" s="13"/>
      <c r="Q3" s="14" t="n">
        <v>1999</v>
      </c>
      <c r="R3" s="14"/>
      <c r="S3" s="14" t="n">
        <v>2007</v>
      </c>
      <c r="T3" s="14"/>
      <c r="U3" s="14" t="n">
        <v>2009</v>
      </c>
      <c r="V3" s="14"/>
    </row>
    <row r="4" customFormat="false" ht="14.1" hidden="false" customHeight="true" outlineLevel="0" collapsed="false">
      <c r="A4" s="15" t="s">
        <v>3</v>
      </c>
      <c r="B4" s="16" t="n">
        <v>17802</v>
      </c>
      <c r="C4" s="16"/>
      <c r="D4" s="17"/>
      <c r="E4" s="15" t="s">
        <v>4</v>
      </c>
      <c r="F4" s="15"/>
      <c r="G4" s="15"/>
      <c r="H4" s="18"/>
      <c r="I4" s="18"/>
      <c r="J4" s="18"/>
      <c r="K4" s="19" t="n">
        <f aca="false">SUM(B4/253712)</f>
        <v>0.0701661726682222</v>
      </c>
      <c r="L4" s="19"/>
      <c r="N4" s="18" t="s">
        <v>5</v>
      </c>
      <c r="O4" s="18"/>
      <c r="P4" s="18"/>
      <c r="Q4" s="20" t="n">
        <v>11958</v>
      </c>
      <c r="R4" s="20"/>
      <c r="S4" s="21" t="n">
        <v>17160</v>
      </c>
      <c r="T4" s="21"/>
      <c r="U4" s="21" t="n">
        <v>17802</v>
      </c>
      <c r="V4" s="21"/>
    </row>
    <row r="5" customFormat="false" ht="14.1" hidden="false" customHeight="true" outlineLevel="0" collapsed="false">
      <c r="A5" s="10"/>
      <c r="B5" s="17"/>
      <c r="C5" s="17"/>
      <c r="D5" s="17"/>
      <c r="E5" s="17"/>
      <c r="F5" s="17"/>
      <c r="G5" s="17"/>
      <c r="H5" s="22"/>
      <c r="I5" s="22"/>
      <c r="J5" s="22"/>
      <c r="K5" s="17"/>
      <c r="N5" s="23"/>
      <c r="O5" s="23"/>
      <c r="P5" s="23"/>
      <c r="Q5" s="23"/>
      <c r="R5" s="24"/>
      <c r="S5" s="24"/>
      <c r="T5" s="24"/>
      <c r="U5" s="24"/>
      <c r="V5" s="6"/>
    </row>
    <row r="6" customFormat="false" ht="14.1" hidden="false" customHeight="true" outlineLevel="0" collapsed="false">
      <c r="A6" s="15" t="s">
        <v>6</v>
      </c>
      <c r="B6" s="25" t="n">
        <v>11.14</v>
      </c>
      <c r="C6" s="25"/>
      <c r="D6" s="17"/>
      <c r="E6" s="18" t="s">
        <v>7</v>
      </c>
      <c r="F6" s="18"/>
      <c r="G6" s="18"/>
      <c r="H6" s="18"/>
      <c r="I6" s="18"/>
      <c r="J6" s="18"/>
      <c r="K6" s="26" t="n">
        <f aca="false">SUM(B4)/B6</f>
        <v>1598.02513464991</v>
      </c>
      <c r="L6" s="26"/>
      <c r="N6" s="18" t="s">
        <v>8</v>
      </c>
      <c r="O6" s="18"/>
      <c r="P6" s="18"/>
      <c r="Q6" s="27"/>
      <c r="R6" s="28"/>
      <c r="S6" s="28"/>
      <c r="T6" s="28"/>
      <c r="U6" s="29" t="n">
        <f aca="false">SUM(U4-Q4)/Q4/10</f>
        <v>0.0488710486703462</v>
      </c>
      <c r="V6" s="29"/>
    </row>
    <row r="7" customFormat="false" ht="15" hidden="false" customHeight="true" outlineLevel="0" collapsed="false">
      <c r="A7" s="17"/>
      <c r="H7" s="23"/>
      <c r="I7" s="23"/>
      <c r="J7" s="23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5" t="s">
        <v>9</v>
      </c>
      <c r="B8" s="31" t="n">
        <v>27916</v>
      </c>
      <c r="C8" s="31"/>
      <c r="D8" s="32"/>
      <c r="E8" s="18" t="s">
        <v>10</v>
      </c>
      <c r="F8" s="18"/>
      <c r="G8" s="18"/>
      <c r="H8" s="18"/>
      <c r="I8" s="18"/>
      <c r="J8" s="18"/>
      <c r="K8" s="26" t="n">
        <f aca="false">F227</f>
        <v>1207</v>
      </c>
      <c r="L8" s="26"/>
      <c r="M8" s="32"/>
      <c r="N8" s="18" t="s">
        <v>11</v>
      </c>
      <c r="O8" s="18"/>
      <c r="P8" s="18"/>
      <c r="Q8" s="18"/>
      <c r="R8" s="18"/>
      <c r="S8" s="18"/>
      <c r="T8" s="33"/>
      <c r="U8" s="34" t="n">
        <f aca="false">D149</f>
        <v>0.156128865055665</v>
      </c>
      <c r="V8" s="34"/>
    </row>
    <row r="9" customFormat="false" ht="15" hidden="false" customHeight="true" outlineLevel="0" collapsed="false">
      <c r="A9" s="11"/>
      <c r="B9" s="35"/>
      <c r="C9" s="35"/>
      <c r="D9" s="11"/>
      <c r="E9" s="11"/>
      <c r="F9" s="11"/>
      <c r="G9" s="11"/>
      <c r="H9" s="11"/>
      <c r="I9" s="11"/>
      <c r="J9" s="11"/>
      <c r="K9" s="36"/>
      <c r="L9" s="36"/>
      <c r="M9" s="13"/>
      <c r="N9" s="11"/>
      <c r="O9" s="11"/>
      <c r="P9" s="11"/>
      <c r="Q9" s="13"/>
      <c r="R9" s="13"/>
      <c r="S9" s="37"/>
      <c r="T9" s="37"/>
      <c r="U9" s="38"/>
      <c r="V9" s="39"/>
    </row>
    <row r="10" customFormat="false" ht="14.1" hidden="false" customHeight="true" outlineLevel="0" collapsed="false">
      <c r="A10" s="15" t="s">
        <v>12</v>
      </c>
      <c r="B10" s="40" t="n">
        <f aca="false">L234</f>
        <v>0.227056971323655</v>
      </c>
      <c r="C10" s="40"/>
      <c r="D10" s="32"/>
      <c r="E10" s="18" t="s">
        <v>13</v>
      </c>
      <c r="F10" s="18"/>
      <c r="G10" s="18"/>
      <c r="H10" s="18"/>
      <c r="I10" s="18"/>
      <c r="J10" s="18"/>
      <c r="K10" s="40" t="n">
        <f aca="false">L235</f>
        <v>0.772943028676345</v>
      </c>
      <c r="L10" s="40"/>
      <c r="M10" s="32"/>
      <c r="N10" s="18" t="s">
        <v>14</v>
      </c>
      <c r="O10" s="18"/>
      <c r="P10" s="18"/>
      <c r="Q10" s="18"/>
      <c r="R10" s="18"/>
      <c r="S10" s="18"/>
      <c r="T10" s="33"/>
      <c r="U10" s="40" t="n">
        <f aca="false">+L236</f>
        <v>0.12934136240894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3"/>
      <c r="I41" s="23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1355.75796</v>
      </c>
      <c r="C43" s="54" t="n">
        <f aca="false">B43/SUM($B$43:$B$48)</f>
        <v>0.16151813247462</v>
      </c>
      <c r="D43" s="53" t="n">
        <v>1183.952472</v>
      </c>
      <c r="E43" s="54" t="n">
        <f aca="false">D43/SUM($D$43:$D$48)</f>
        <v>0.125847265383632</v>
      </c>
      <c r="F43" s="55" t="n">
        <f aca="false">B43+D43</f>
        <v>2539.710432</v>
      </c>
      <c r="G43" s="54" t="n">
        <f aca="false">F43/SUM($F$43:$F$48)</f>
        <v>0.142666768699792</v>
      </c>
      <c r="I43" s="2"/>
    </row>
    <row r="44" customFormat="false" ht="14.1" hidden="false" customHeight="true" outlineLevel="0" collapsed="false">
      <c r="A44" s="52" t="s">
        <v>21</v>
      </c>
      <c r="B44" s="53" t="n">
        <v>2753.575606</v>
      </c>
      <c r="C44" s="56" t="n">
        <f aca="false">B44/SUM($B$43:$B$48)</f>
        <v>0.328047042783942</v>
      </c>
      <c r="D44" s="53" t="n">
        <v>3147.9534</v>
      </c>
      <c r="E44" s="56" t="n">
        <f aca="false">D44/SUM($D$43:$D$48)</f>
        <v>0.334609147169472</v>
      </c>
      <c r="F44" s="57" t="n">
        <f aca="false">B44+D44</f>
        <v>5901.529006</v>
      </c>
      <c r="G44" s="56" t="n">
        <f aca="false">F44/SUM($F$43:$F$48)</f>
        <v>0.331514988112674</v>
      </c>
      <c r="I44" s="2"/>
    </row>
    <row r="45" customFormat="false" ht="14.1" hidden="false" customHeight="true" outlineLevel="0" collapsed="false">
      <c r="A45" s="52" t="s">
        <v>22</v>
      </c>
      <c r="B45" s="53" t="n">
        <v>2096.577184</v>
      </c>
      <c r="C45" s="56" t="n">
        <f aca="false">B45/SUM($B$43:$B$48)</f>
        <v>0.249775580405648</v>
      </c>
      <c r="D45" s="53" t="n">
        <v>1983.960252</v>
      </c>
      <c r="E45" s="56" t="n">
        <f aca="false">D45/SUM($D$43:$D$48)</f>
        <v>0.210883441902237</v>
      </c>
      <c r="F45" s="57" t="n">
        <f aca="false">B45+D45</f>
        <v>4080.537436</v>
      </c>
      <c r="G45" s="56" t="n">
        <f aca="false">F45/SUM($F$43:$F$48)</f>
        <v>0.229221836953361</v>
      </c>
      <c r="I45" s="2"/>
    </row>
    <row r="46" customFormat="false" ht="14.1" hidden="false" customHeight="true" outlineLevel="0" collapsed="false">
      <c r="A46" s="52" t="s">
        <v>23</v>
      </c>
      <c r="B46" s="53" t="n">
        <v>1062.196456</v>
      </c>
      <c r="C46" s="56" t="n">
        <f aca="false">B46/SUM($B$43:$B$48)</f>
        <v>0.126544702635771</v>
      </c>
      <c r="D46" s="53" t="n">
        <v>1386.529058</v>
      </c>
      <c r="E46" s="56" t="n">
        <f aca="false">D46/SUM($D$43:$D$48)</f>
        <v>0.147379978885034</v>
      </c>
      <c r="F46" s="57" t="n">
        <f aca="false">B46+D46</f>
        <v>2448.725514</v>
      </c>
      <c r="G46" s="56" t="n">
        <f aca="false">F46/SUM($F$43:$F$48)</f>
        <v>0.13755574340812</v>
      </c>
      <c r="I46" s="2"/>
    </row>
    <row r="47" customFormat="false" ht="14.1" hidden="false" customHeight="true" outlineLevel="0" collapsed="false">
      <c r="A47" s="52" t="s">
        <v>24</v>
      </c>
      <c r="B47" s="53" t="n">
        <v>762.191644</v>
      </c>
      <c r="C47" s="56" t="n">
        <f aca="false">B47/SUM($B$43:$B$48)</f>
        <v>0.0908036497360048</v>
      </c>
      <c r="D47" s="53" t="n">
        <v>1016.494669</v>
      </c>
      <c r="E47" s="56" t="n">
        <f aca="false">D47/SUM($D$43:$D$48)</f>
        <v>0.108047474367443</v>
      </c>
      <c r="F47" s="57" t="n">
        <f aca="false">B47+D47</f>
        <v>1778.686313</v>
      </c>
      <c r="G47" s="56" t="n">
        <f aca="false">F47/SUM($F$43:$F$48)</f>
        <v>0.0999166777475585</v>
      </c>
      <c r="I47" s="2"/>
    </row>
    <row r="48" customFormat="false" ht="14.1" hidden="false" customHeight="true" outlineLevel="0" collapsed="false">
      <c r="A48" s="52" t="s">
        <v>25</v>
      </c>
      <c r="B48" s="58" t="n">
        <v>363.544858</v>
      </c>
      <c r="C48" s="56" t="n">
        <f aca="false">B48/SUM($B$43:$B$48)</f>
        <v>0.0433108919640132</v>
      </c>
      <c r="D48" s="58" t="n">
        <v>688.962345</v>
      </c>
      <c r="E48" s="56" t="n">
        <f aca="false">D48/SUM($D$43:$D$48)</f>
        <v>0.0732326922921824</v>
      </c>
      <c r="F48" s="57" t="n">
        <f aca="false">B48+D48</f>
        <v>1052.507203</v>
      </c>
      <c r="G48" s="56" t="n">
        <f aca="false">F48/SUM($F$43:$F$48)</f>
        <v>0.0591239850784949</v>
      </c>
      <c r="I48" s="2"/>
    </row>
    <row r="49" customFormat="false" ht="14.1" hidden="false" customHeight="true" outlineLevel="0" collapsed="false">
      <c r="A49" s="59" t="s">
        <v>26</v>
      </c>
      <c r="B49" s="60" t="n">
        <f aca="false">SUM(B43:B48)</f>
        <v>8393.843708</v>
      </c>
      <c r="C49" s="61"/>
      <c r="D49" s="60" t="n">
        <f aca="false">SUM(D43:D48)</f>
        <v>9407.852196</v>
      </c>
      <c r="E49" s="61"/>
      <c r="F49" s="60" t="n">
        <f aca="false">B49+D49</f>
        <v>17801.695904</v>
      </c>
      <c r="G49" s="62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3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3"/>
    </row>
    <row r="52" customFormat="false" ht="14.1" hidden="false" customHeight="true" outlineLevel="0" collapsed="false">
      <c r="A52" s="64" t="s">
        <v>28</v>
      </c>
      <c r="B52" s="53" t="n">
        <v>3.835925</v>
      </c>
      <c r="C52" s="54" t="n">
        <f aca="false">B52/SUM($B$52:$B$59)</f>
        <v>0.00054463698670714</v>
      </c>
      <c r="D52" s="53" t="n">
        <v>18.198572</v>
      </c>
      <c r="E52" s="54" t="n">
        <f aca="false">D52/SUM($D$52:$D$59)</f>
        <v>0.00221666191124114</v>
      </c>
      <c r="F52" s="65" t="n">
        <f aca="false">B52+D52</f>
        <v>22.034497</v>
      </c>
      <c r="G52" s="54" t="n">
        <f aca="false">F52/SUM($F$52:$F$59)</f>
        <v>0.0014446022417203</v>
      </c>
      <c r="I52" s="23"/>
    </row>
    <row r="53" customFormat="false" ht="14.1" hidden="false" customHeight="true" outlineLevel="0" collapsed="false">
      <c r="A53" s="66" t="s">
        <v>29</v>
      </c>
      <c r="B53" s="53" t="n">
        <v>309.516372</v>
      </c>
      <c r="C53" s="56" t="n">
        <f aca="false">B53/SUM($B$52:$B$59)</f>
        <v>0.0439461314239998</v>
      </c>
      <c r="D53" s="53" t="n">
        <v>124.986256</v>
      </c>
      <c r="E53" s="56" t="n">
        <f aca="false">D53/SUM($D$52:$D$59)</f>
        <v>0.0152238468547881</v>
      </c>
      <c r="F53" s="67" t="n">
        <f aca="false">B53+D53</f>
        <v>434.502628</v>
      </c>
      <c r="G53" s="56" t="n">
        <f aca="false">F53/SUM($F$52:$F$59)</f>
        <v>0.0284863988700156</v>
      </c>
      <c r="I53" s="23"/>
    </row>
    <row r="54" customFormat="false" ht="14.1" hidden="false" customHeight="true" outlineLevel="0" collapsed="false">
      <c r="A54" s="66" t="s">
        <v>30</v>
      </c>
      <c r="B54" s="53" t="n">
        <v>1181.902111</v>
      </c>
      <c r="C54" s="56" t="n">
        <f aca="false">B54/SUM($B$52:$B$59)</f>
        <v>0.167810268531801</v>
      </c>
      <c r="D54" s="53" t="n">
        <v>717.209681</v>
      </c>
      <c r="E54" s="56" t="n">
        <f aca="false">D54/SUM($D$52:$D$59)</f>
        <v>0.0873591280813742</v>
      </c>
      <c r="F54" s="67" t="n">
        <f aca="false">B54+D54</f>
        <v>1899.111792</v>
      </c>
      <c r="G54" s="56" t="n">
        <f aca="false">F54/SUM($F$52:$F$59)</f>
        <v>0.124507546144605</v>
      </c>
      <c r="I54" s="23"/>
    </row>
    <row r="55" customFormat="false" ht="14.1" hidden="false" customHeight="true" outlineLevel="0" collapsed="false">
      <c r="A55" s="66" t="s">
        <v>31</v>
      </c>
      <c r="B55" s="53" t="n">
        <v>1263.974934</v>
      </c>
      <c r="C55" s="56" t="n">
        <f aca="false">B55/SUM($B$52:$B$59)</f>
        <v>0.179463232291329</v>
      </c>
      <c r="D55" s="53" t="n">
        <v>1523.31237</v>
      </c>
      <c r="E55" s="56" t="n">
        <f aca="false">D55/SUM($D$52:$D$59)</f>
        <v>0.185545794994326</v>
      </c>
      <c r="F55" s="67" t="n">
        <f aca="false">B55+D55</f>
        <v>2787.287304</v>
      </c>
      <c r="G55" s="56" t="n">
        <f aca="false">F55/SUM($F$52:$F$59)</f>
        <v>0.182737163806233</v>
      </c>
      <c r="I55" s="23"/>
    </row>
    <row r="56" customFormat="false" ht="14.1" hidden="false" customHeight="true" outlineLevel="0" collapsed="false">
      <c r="A56" s="66" t="s">
        <v>32</v>
      </c>
      <c r="B56" s="53" t="n">
        <v>875.846504</v>
      </c>
      <c r="C56" s="56" t="n">
        <f aca="false">B56/SUM($B$52:$B$59)</f>
        <v>0.124355507669348</v>
      </c>
      <c r="D56" s="53" t="n">
        <v>2054.595708</v>
      </c>
      <c r="E56" s="56" t="n">
        <f aca="false">D56/SUM($D$52:$D$59)</f>
        <v>0.250258319659539</v>
      </c>
      <c r="F56" s="67" t="n">
        <f aca="false">B56+D56</f>
        <v>2930.442212</v>
      </c>
      <c r="G56" s="56" t="n">
        <f aca="false">F56/SUM($F$52:$F$59)</f>
        <v>0.192122533529447</v>
      </c>
      <c r="I56" s="23"/>
    </row>
    <row r="57" customFormat="false" ht="14.1" hidden="false" customHeight="true" outlineLevel="0" collapsed="false">
      <c r="A57" s="66" t="s">
        <v>33</v>
      </c>
      <c r="B57" s="53" t="n">
        <v>1078.684042</v>
      </c>
      <c r="C57" s="56" t="n">
        <f aca="false">B57/SUM($B$52:$B$59)</f>
        <v>0.153155034638049</v>
      </c>
      <c r="D57" s="53" t="n">
        <v>166.516134</v>
      </c>
      <c r="E57" s="56" t="n">
        <f aca="false">D57/SUM($D$52:$D$59)</f>
        <v>0.0202823590688833</v>
      </c>
      <c r="F57" s="67" t="n">
        <f aca="false">B57+D57</f>
        <v>1245.200176</v>
      </c>
      <c r="G57" s="56" t="n">
        <f aca="false">F57/SUM($F$52:$F$59)</f>
        <v>0.0816364887131354</v>
      </c>
      <c r="I57" s="23"/>
    </row>
    <row r="58" customFormat="false" ht="14.1" hidden="false" customHeight="true" outlineLevel="0" collapsed="false">
      <c r="A58" s="66" t="s">
        <v>34</v>
      </c>
      <c r="B58" s="53" t="n">
        <v>1056.031038</v>
      </c>
      <c r="C58" s="56" t="n">
        <f aca="false">B58/SUM($B$52:$B$59)</f>
        <v>0.149938688166618</v>
      </c>
      <c r="D58" s="53" t="n">
        <v>1486.467366</v>
      </c>
      <c r="E58" s="56" t="n">
        <f aca="false">D58/SUM($D$52:$D$59)</f>
        <v>0.181057919957409</v>
      </c>
      <c r="F58" s="67" t="n">
        <f aca="false">B58+D58</f>
        <v>2542.498404</v>
      </c>
      <c r="G58" s="56" t="n">
        <f aca="false">F58/SUM($F$52:$F$59)</f>
        <v>0.166688574465244</v>
      </c>
      <c r="I58" s="23"/>
      <c r="N58" s="68"/>
      <c r="O58" s="68"/>
      <c r="P58" s="68"/>
      <c r="Q58" s="68"/>
      <c r="R58" s="68"/>
      <c r="S58" s="68"/>
      <c r="T58" s="68"/>
      <c r="U58" s="68"/>
      <c r="V58" s="68"/>
    </row>
    <row r="59" customFormat="false" ht="14.1" hidden="false" customHeight="true" outlineLevel="0" collapsed="false">
      <c r="A59" s="69" t="s">
        <v>35</v>
      </c>
      <c r="B59" s="58" t="n">
        <v>1273.294824</v>
      </c>
      <c r="C59" s="70" t="n">
        <f aca="false">B59/SUM($B$52:$B$59)</f>
        <v>0.180786500292148</v>
      </c>
      <c r="D59" s="58" t="n">
        <v>2118.613631</v>
      </c>
      <c r="E59" s="70" t="n">
        <f aca="false">D59/SUM($D$52:$D$59)</f>
        <v>0.25805596947244</v>
      </c>
      <c r="F59" s="71" t="n">
        <f aca="false">B59+D59</f>
        <v>3391.908455</v>
      </c>
      <c r="G59" s="70" t="n">
        <f aca="false">F59/SUM($F$52:$F$59)</f>
        <v>0.2223766922296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9" t="s">
        <v>26</v>
      </c>
      <c r="B60" s="72" t="n">
        <f aca="false">SUM(B52:B59)</f>
        <v>7043.08575</v>
      </c>
      <c r="C60" s="73"/>
      <c r="D60" s="72" t="n">
        <f aca="false">SUM(D52:D59)</f>
        <v>8209.899718</v>
      </c>
      <c r="E60" s="61"/>
      <c r="F60" s="72" t="n">
        <f aca="false">SUM(F52:F59)</f>
        <v>15252.985468</v>
      </c>
      <c r="G60" s="62"/>
      <c r="I60" s="23"/>
    </row>
    <row r="61" customFormat="false" ht="14.1" hidden="false" customHeight="true" outlineLevel="0" collapsed="false">
      <c r="A61" s="74"/>
      <c r="B61" s="75"/>
      <c r="C61" s="76"/>
      <c r="D61" s="75"/>
      <c r="E61" s="42"/>
      <c r="F61" s="75"/>
      <c r="G61" s="77"/>
      <c r="H61" s="23"/>
      <c r="I61" s="23"/>
    </row>
    <row r="62" customFormat="false" ht="20.1" hidden="false" customHeight="true" outlineLevel="0" collapsed="false">
      <c r="A62" s="78" t="s">
        <v>36</v>
      </c>
      <c r="B62" s="79" t="s">
        <v>26</v>
      </c>
      <c r="C62" s="80" t="s">
        <v>37</v>
      </c>
      <c r="D62" s="75"/>
      <c r="E62" s="42"/>
      <c r="F62" s="75"/>
      <c r="G62" s="81"/>
      <c r="H62" s="23"/>
      <c r="I62" s="82"/>
      <c r="J62" s="82"/>
      <c r="K62" s="82"/>
      <c r="L62" s="82"/>
      <c r="M62" s="82"/>
      <c r="N62" s="82"/>
      <c r="O62" s="23"/>
      <c r="P62" s="23"/>
    </row>
    <row r="63" customFormat="false" ht="14.1" hidden="false" customHeight="true" outlineLevel="0" collapsed="false">
      <c r="A63" s="83" t="s">
        <v>38</v>
      </c>
      <c r="B63" s="84" t="n">
        <v>16632</v>
      </c>
      <c r="C63" s="85" t="n">
        <f aca="false">B63/SUM($B$63:$B$64)</f>
        <v>0.93427704752275</v>
      </c>
      <c r="D63" s="75"/>
      <c r="E63" s="42"/>
      <c r="F63" s="75"/>
      <c r="G63" s="81"/>
      <c r="H63" s="23"/>
      <c r="I63" s="82"/>
      <c r="J63" s="82"/>
      <c r="K63" s="82"/>
      <c r="L63" s="82"/>
      <c r="M63" s="82"/>
      <c r="N63" s="82"/>
      <c r="O63" s="82"/>
      <c r="P63" s="86"/>
    </row>
    <row r="64" customFormat="false" ht="14.1" hidden="false" customHeight="true" outlineLevel="0" collapsed="false">
      <c r="A64" s="87" t="s">
        <v>39</v>
      </c>
      <c r="B64" s="71" t="n">
        <v>1170</v>
      </c>
      <c r="C64" s="88" t="n">
        <f aca="false">B64/SUM($B$63:$B$64)</f>
        <v>0.0657229524772497</v>
      </c>
      <c r="D64" s="75"/>
      <c r="E64" s="42"/>
      <c r="F64" s="75"/>
      <c r="G64" s="81"/>
      <c r="I64" s="23"/>
    </row>
    <row r="65" customFormat="false" ht="14.1" hidden="false" customHeight="true" outlineLevel="0" collapsed="false">
      <c r="A65" s="89"/>
      <c r="B65" s="76"/>
      <c r="C65" s="90"/>
      <c r="D65" s="75"/>
      <c r="E65" s="42"/>
      <c r="F65" s="75"/>
      <c r="G65" s="81"/>
      <c r="I65" s="23"/>
    </row>
    <row r="66" customFormat="false" ht="14.1" hidden="false" customHeight="true" outlineLevel="0" collapsed="false">
      <c r="A66" s="89"/>
      <c r="B66" s="76"/>
      <c r="C66" s="90"/>
      <c r="D66" s="75"/>
      <c r="E66" s="42"/>
      <c r="F66" s="75"/>
      <c r="G66" s="81"/>
      <c r="I66" s="23"/>
    </row>
    <row r="67" customFormat="false" ht="20.1" hidden="false" customHeight="true" outlineLevel="0" collapsed="false">
      <c r="A67" s="91" t="s">
        <v>40</v>
      </c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2" t="s">
        <v>41</v>
      </c>
      <c r="B69" s="93" t="s">
        <v>42</v>
      </c>
      <c r="C69" s="93"/>
      <c r="D69" s="93" t="s">
        <v>43</v>
      </c>
      <c r="E69" s="93"/>
      <c r="G69" s="94" t="s">
        <v>44</v>
      </c>
      <c r="H69" s="94"/>
      <c r="I69" s="94"/>
      <c r="M69" s="95"/>
      <c r="N69" s="95"/>
      <c r="O69" s="95"/>
    </row>
    <row r="70" customFormat="false" ht="14.45" hidden="false" customHeight="true" outlineLevel="0" collapsed="false">
      <c r="A70" s="96"/>
      <c r="B70" s="97" t="n">
        <v>2009</v>
      </c>
      <c r="C70" s="98" t="s">
        <v>37</v>
      </c>
      <c r="D70" s="97" t="n">
        <v>2009</v>
      </c>
      <c r="E70" s="98" t="s">
        <v>37</v>
      </c>
      <c r="G70" s="99" t="s">
        <v>45</v>
      </c>
      <c r="H70" s="99"/>
      <c r="I70" s="100" t="n">
        <v>4461.965764</v>
      </c>
    </row>
    <row r="71" customFormat="false" ht="22.7" hidden="false" customHeight="true" outlineLevel="0" collapsed="false">
      <c r="A71" s="101" t="s">
        <v>19</v>
      </c>
      <c r="B71" s="75" t="n">
        <v>9576.408838</v>
      </c>
      <c r="C71" s="56"/>
      <c r="D71" s="102" t="n">
        <v>17601.695788</v>
      </c>
      <c r="E71" s="103"/>
      <c r="G71" s="104" t="s">
        <v>46</v>
      </c>
      <c r="H71" s="104"/>
      <c r="I71" s="57" t="n">
        <v>8712.807065</v>
      </c>
    </row>
    <row r="72" customFormat="false" ht="22.7" hidden="false" customHeight="true" outlineLevel="0" collapsed="false">
      <c r="A72" s="105" t="s">
        <v>47</v>
      </c>
      <c r="B72" s="75" t="n">
        <v>4666.197259</v>
      </c>
      <c r="C72" s="56" t="n">
        <f aca="false">SUM(B72/$B$71)</f>
        <v>0.487259612443042</v>
      </c>
      <c r="D72" s="57" t="n">
        <v>4666.197259</v>
      </c>
      <c r="E72" s="56" t="n">
        <f aca="false">SUM(D72/$D$71)</f>
        <v>0.265099301521913</v>
      </c>
      <c r="G72" s="104" t="s">
        <v>48</v>
      </c>
      <c r="H72" s="104"/>
      <c r="I72" s="57" t="n">
        <v>766.293934</v>
      </c>
    </row>
    <row r="73" customFormat="false" ht="22.7" hidden="false" customHeight="true" outlineLevel="0" collapsed="false">
      <c r="A73" s="52" t="s">
        <v>49</v>
      </c>
      <c r="B73" s="75" t="n">
        <v>2057.797466</v>
      </c>
      <c r="C73" s="56" t="n">
        <f aca="false">SUM(B73/$B$71)</f>
        <v>0.214881956358681</v>
      </c>
      <c r="D73" s="57" t="n">
        <v>2057.797466</v>
      </c>
      <c r="E73" s="56" t="n">
        <f aca="false">SUM(D73/$D$71)</f>
        <v>0.116909046195589</v>
      </c>
      <c r="G73" s="106" t="s">
        <v>50</v>
      </c>
      <c r="H73" s="106"/>
      <c r="I73" s="107" t="n">
        <v>1320.918707</v>
      </c>
    </row>
    <row r="74" customFormat="false" ht="22.7" hidden="false" customHeight="true" outlineLevel="0" collapsed="false">
      <c r="A74" s="52" t="s">
        <v>51</v>
      </c>
      <c r="B74" s="75" t="n">
        <v>2608.399794</v>
      </c>
      <c r="C74" s="56" t="n">
        <f aca="false">SUM(B74/$B$71)</f>
        <v>0.272377656188784</v>
      </c>
      <c r="D74" s="57" t="n">
        <v>2608.399794</v>
      </c>
      <c r="E74" s="56" t="n">
        <f aca="false">SUM(D74/$D$71)</f>
        <v>0.148190255383137</v>
      </c>
      <c r="H74" s="108"/>
      <c r="I74" s="109"/>
      <c r="J74" s="12"/>
      <c r="K74" s="12"/>
    </row>
    <row r="75" customFormat="false" ht="15" hidden="false" customHeight="true" outlineLevel="0" collapsed="false">
      <c r="A75" s="101" t="s">
        <v>52</v>
      </c>
      <c r="B75" s="75" t="n">
        <v>341.554244</v>
      </c>
      <c r="C75" s="56" t="n">
        <f aca="false">SUM(B75/$B$71)</f>
        <v>0.0356662136901135</v>
      </c>
      <c r="D75" s="57" t="n">
        <v>786.966098</v>
      </c>
      <c r="E75" s="56" t="n">
        <f aca="false">SUM(D75/$D$71)</f>
        <v>0.0447096749925945</v>
      </c>
      <c r="G75" s="110" t="s">
        <v>53</v>
      </c>
      <c r="H75" s="110"/>
      <c r="I75" s="110"/>
      <c r="J75" s="12"/>
      <c r="K75" s="12"/>
    </row>
    <row r="76" customFormat="false" ht="15" hidden="false" customHeight="true" outlineLevel="0" collapsed="false">
      <c r="A76" s="101" t="s">
        <v>54</v>
      </c>
      <c r="B76" s="75" t="n">
        <v>4568.657335</v>
      </c>
      <c r="C76" s="56" t="n">
        <f aca="false">SUM(B76/$B$71)</f>
        <v>0.477074173866845</v>
      </c>
      <c r="D76" s="57" t="n">
        <v>12148.532431</v>
      </c>
      <c r="E76" s="56" t="n">
        <f aca="false">SUM(D76/$D$71)</f>
        <v>0.690191023485492</v>
      </c>
      <c r="G76" s="111" t="s">
        <v>55</v>
      </c>
      <c r="H76" s="111"/>
      <c r="I76" s="112" t="n">
        <v>1363.939751</v>
      </c>
      <c r="J76" s="12"/>
      <c r="K76" s="12"/>
    </row>
    <row r="77" customFormat="false" ht="15" hidden="false" customHeight="true" outlineLevel="0" collapsed="false">
      <c r="A77" s="52" t="s">
        <v>56</v>
      </c>
      <c r="B77" s="75" t="n">
        <v>2149.225396</v>
      </c>
      <c r="C77" s="56" t="n">
        <f aca="false">SUM(B77/$B$71)</f>
        <v>0.22442916048777</v>
      </c>
      <c r="D77" s="57" t="n">
        <v>4368.089276</v>
      </c>
      <c r="E77" s="56" t="n">
        <f aca="false">SUM(D77/$D$71)</f>
        <v>0.248162979783911</v>
      </c>
      <c r="G77" s="111" t="s">
        <v>57</v>
      </c>
      <c r="H77" s="111"/>
      <c r="I77" s="113" t="n">
        <v>2166.239776</v>
      </c>
      <c r="J77" s="12"/>
      <c r="K77" s="12"/>
    </row>
    <row r="78" customFormat="false" ht="15" hidden="false" customHeight="true" outlineLevel="0" collapsed="false">
      <c r="A78" s="52" t="s">
        <v>58</v>
      </c>
      <c r="B78" s="75" t="n">
        <v>1409.736355</v>
      </c>
      <c r="C78" s="56" t="n">
        <f aca="false">SUM(B78/$B$71)</f>
        <v>0.14720929096156</v>
      </c>
      <c r="D78" s="57" t="n">
        <v>5241.144187</v>
      </c>
      <c r="E78" s="56" t="n">
        <f aca="false">SUM(D78/$D$71)</f>
        <v>0.297763593356338</v>
      </c>
      <c r="G78" s="111" t="s">
        <v>59</v>
      </c>
      <c r="H78" s="111"/>
      <c r="I78" s="112" t="n">
        <v>908.300349</v>
      </c>
      <c r="J78" s="12"/>
      <c r="K78" s="12"/>
    </row>
    <row r="79" customFormat="false" ht="15.75" hidden="false" customHeight="true" outlineLevel="0" collapsed="false">
      <c r="A79" s="114" t="s">
        <v>60</v>
      </c>
      <c r="B79" s="115" t="n">
        <v>1009.695582</v>
      </c>
      <c r="C79" s="70" t="n">
        <f aca="false">SUM(B79/$B$71)</f>
        <v>0.105435722208668</v>
      </c>
      <c r="D79" s="107" t="n">
        <v>2539.298969</v>
      </c>
      <c r="E79" s="70" t="n">
        <f aca="false">SUM(D79/$D$71)</f>
        <v>0.144264450402056</v>
      </c>
      <c r="G79" s="116" t="s">
        <v>61</v>
      </c>
      <c r="H79" s="116"/>
      <c r="I79" s="117" t="n">
        <v>226.664285</v>
      </c>
      <c r="J79" s="12"/>
      <c r="K79" s="12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2"/>
      <c r="B81" s="86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8"/>
      <c r="B82" s="119"/>
      <c r="I82" s="23"/>
    </row>
    <row r="83" customFormat="false" ht="14.1" hidden="false" customHeight="true" outlineLevel="0" collapsed="false">
      <c r="A83" s="118"/>
      <c r="B83" s="119"/>
      <c r="I83" s="23"/>
    </row>
    <row r="84" customFormat="false" ht="14.1" hidden="false" customHeight="true" outlineLevel="0" collapsed="false">
      <c r="A84" s="118"/>
      <c r="B84" s="119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20" t="s">
        <v>62</v>
      </c>
      <c r="B86" s="121"/>
      <c r="I86" s="23"/>
    </row>
    <row r="87" customFormat="false" ht="22.7" hidden="false" customHeight="true" outlineLevel="0" collapsed="false">
      <c r="A87" s="99" t="s">
        <v>19</v>
      </c>
      <c r="B87" s="57" t="n">
        <f aca="false">SUM(B88:B92)</f>
        <v>4590.655819</v>
      </c>
      <c r="I87" s="23"/>
    </row>
    <row r="88" customFormat="false" ht="15" hidden="false" customHeight="false" outlineLevel="0" collapsed="false">
      <c r="A88" s="99" t="s">
        <v>63</v>
      </c>
      <c r="B88" s="57" t="n">
        <v>2369.109116</v>
      </c>
      <c r="I88" s="23"/>
    </row>
    <row r="89" customFormat="false" ht="15" hidden="false" customHeight="false" outlineLevel="0" collapsed="false">
      <c r="A89" s="99" t="s">
        <v>64</v>
      </c>
      <c r="B89" s="57" t="n">
        <v>1254.110594</v>
      </c>
      <c r="I89" s="23"/>
    </row>
    <row r="90" customFormat="false" ht="15" hidden="false" customHeight="false" outlineLevel="0" collapsed="false">
      <c r="A90" s="99" t="s">
        <v>65</v>
      </c>
      <c r="B90" s="57" t="n">
        <v>730.404317</v>
      </c>
      <c r="I90" s="23"/>
    </row>
    <row r="91" customFormat="false" ht="15" hidden="false" customHeight="false" outlineLevel="0" collapsed="false">
      <c r="A91" s="99" t="s">
        <v>66</v>
      </c>
      <c r="B91" s="57" t="n">
        <v>184.894811</v>
      </c>
      <c r="I91" s="23"/>
    </row>
    <row r="92" customFormat="false" ht="15" hidden="false" customHeight="false" outlineLevel="0" collapsed="false">
      <c r="A92" s="122" t="s">
        <v>67</v>
      </c>
      <c r="B92" s="107" t="n">
        <v>52.136981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91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9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9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542.956187</v>
      </c>
      <c r="C100" s="129" t="n">
        <v>542.956187</v>
      </c>
      <c r="D100" s="130" t="n">
        <v>789.7452</v>
      </c>
      <c r="E100" s="130" t="n">
        <v>789.7452</v>
      </c>
      <c r="F100" s="131" t="n">
        <f aca="false">B100/D100</f>
        <v>0.687508055762795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695.56763</v>
      </c>
      <c r="C101" s="133" t="n">
        <v>695.56763</v>
      </c>
      <c r="D101" s="134" t="n">
        <v>706.74095</v>
      </c>
      <c r="E101" s="134" t="n">
        <v>706.74095</v>
      </c>
      <c r="F101" s="135" t="n">
        <f aca="false">B101/D101</f>
        <v>0.984190359989753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585.880379</v>
      </c>
      <c r="C102" s="133" t="n">
        <v>585.880379</v>
      </c>
      <c r="D102" s="134" t="n">
        <v>596.158183</v>
      </c>
      <c r="E102" s="134" t="n">
        <v>596.158183</v>
      </c>
      <c r="F102" s="135" t="n">
        <f aca="false">B102/D102</f>
        <v>0.982759938061607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90.472891</v>
      </c>
      <c r="C103" s="133" t="n">
        <v>390.472891</v>
      </c>
      <c r="D103" s="134" t="n">
        <v>414.190275</v>
      </c>
      <c r="E103" s="134" t="n">
        <v>414.190275</v>
      </c>
      <c r="F103" s="135" t="n">
        <f aca="false">B103/D103</f>
        <v>0.942737950571148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046.951647</v>
      </c>
      <c r="C104" s="133" t="n">
        <v>2046.951647</v>
      </c>
      <c r="D104" s="134" t="n">
        <v>3083.406987</v>
      </c>
      <c r="E104" s="134" t="n">
        <v>3083.406987</v>
      </c>
      <c r="F104" s="135" t="n">
        <f aca="false">B104/D104</f>
        <v>0.663860351757061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364.00059</v>
      </c>
      <c r="C105" s="133" t="n">
        <v>364.00059</v>
      </c>
      <c r="D105" s="134" t="n">
        <v>2403.93174</v>
      </c>
      <c r="E105" s="134" t="n">
        <v>2403.93174</v>
      </c>
      <c r="F105" s="135" t="n">
        <f aca="false">B105/D105</f>
        <v>0.151418854347337</v>
      </c>
      <c r="I105" s="23"/>
    </row>
    <row r="106" customFormat="false" ht="14.1" hidden="false" customHeight="true" outlineLevel="0" collapsed="false">
      <c r="A106" s="136" t="s">
        <v>77</v>
      </c>
      <c r="B106" s="137" t="n">
        <v>155.81478</v>
      </c>
      <c r="C106" s="137" t="n">
        <v>155.81478</v>
      </c>
      <c r="D106" s="137" t="n">
        <v>9360.456465</v>
      </c>
      <c r="E106" s="137" t="n">
        <v>9360.456465</v>
      </c>
      <c r="F106" s="138" t="n">
        <f aca="false">B106/D106</f>
        <v>0.0166460664159502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0" t="s">
        <v>17</v>
      </c>
      <c r="F113" s="140" t="s">
        <v>18</v>
      </c>
      <c r="G113" s="143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0"/>
      <c r="F114" s="140"/>
      <c r="G114" s="143"/>
      <c r="H114" s="1"/>
      <c r="I114" s="1"/>
    </row>
    <row r="115" customFormat="false" ht="14.1" hidden="false" customHeight="true" outlineLevel="0" collapsed="false">
      <c r="A115" s="144" t="s">
        <v>79</v>
      </c>
      <c r="B115" s="145" t="n">
        <v>5730.994233</v>
      </c>
      <c r="C115" s="145" t="n">
        <v>6573.751327</v>
      </c>
      <c r="D115" s="145" t="n">
        <f aca="false">SUM(D116:D122)</f>
        <v>12304.745559</v>
      </c>
      <c r="E115" s="146"/>
      <c r="F115" s="147"/>
      <c r="G115" s="147"/>
      <c r="H115" s="1"/>
      <c r="I115" s="1"/>
    </row>
    <row r="116" customFormat="false" ht="14.1" hidden="false" customHeight="true" outlineLevel="0" collapsed="false">
      <c r="A116" s="99" t="s">
        <v>80</v>
      </c>
      <c r="B116" s="148" t="n">
        <v>618.077503</v>
      </c>
      <c r="C116" s="149" t="n">
        <v>713.740017</v>
      </c>
      <c r="D116" s="150" t="n">
        <f aca="false">SUM(B116:C116)</f>
        <v>1331.81752</v>
      </c>
      <c r="E116" s="151" t="n">
        <f aca="false">B116/$B$115</f>
        <v>0.107848215836793</v>
      </c>
      <c r="F116" s="151" t="n">
        <f aca="false">C116/$C$115</f>
        <v>0.108574234329263</v>
      </c>
      <c r="G116" s="151" t="n">
        <f aca="false">D116/$D$115</f>
        <v>0.108236087744689</v>
      </c>
      <c r="H116" s="1"/>
      <c r="I116" s="1"/>
    </row>
    <row r="117" customFormat="false" ht="14.1" hidden="false" customHeight="true" outlineLevel="0" collapsed="false">
      <c r="A117" s="99" t="s">
        <v>81</v>
      </c>
      <c r="B117" s="148" t="n">
        <v>207.997041</v>
      </c>
      <c r="C117" s="149" t="n">
        <v>425.582175</v>
      </c>
      <c r="D117" s="152" t="n">
        <f aca="false">SUM(B117:C117)</f>
        <v>633.579216</v>
      </c>
      <c r="E117" s="151" t="n">
        <f aca="false">B117/$B$115</f>
        <v>0.0362933607230521</v>
      </c>
      <c r="F117" s="151" t="n">
        <f aca="false">C117/$C$115</f>
        <v>0.0647396218430153</v>
      </c>
      <c r="G117" s="151" t="n">
        <f aca="false">D117/$D$115</f>
        <v>0.0514906393604039</v>
      </c>
      <c r="H117" s="1"/>
      <c r="I117" s="1"/>
    </row>
    <row r="118" customFormat="false" ht="14.1" hidden="false" customHeight="true" outlineLevel="0" collapsed="false">
      <c r="A118" s="99" t="s">
        <v>82</v>
      </c>
      <c r="B118" s="148" t="n">
        <v>294.3535</v>
      </c>
      <c r="C118" s="149" t="n">
        <v>448.289524</v>
      </c>
      <c r="D118" s="152" t="n">
        <f aca="false">SUM(B118:C118)</f>
        <v>742.643024</v>
      </c>
      <c r="E118" s="151" t="n">
        <f aca="false">B118/$B$115</f>
        <v>0.0513616814173472</v>
      </c>
      <c r="F118" s="151" t="n">
        <f aca="false">C118/$C$115</f>
        <v>0.0681938670479922</v>
      </c>
      <c r="G118" s="151" t="n">
        <f aca="false">D118/$D$115</f>
        <v>0.0603541959026379</v>
      </c>
      <c r="H118" s="1"/>
      <c r="I118" s="1"/>
    </row>
    <row r="119" customFormat="false" ht="14.1" hidden="false" customHeight="true" outlineLevel="0" collapsed="false">
      <c r="A119" s="99" t="s">
        <v>83</v>
      </c>
      <c r="B119" s="148" t="n">
        <v>990.936126</v>
      </c>
      <c r="C119" s="149" t="n">
        <v>789.551923</v>
      </c>
      <c r="D119" s="152" t="n">
        <f aca="false">SUM(B119:C119)</f>
        <v>1780.488049</v>
      </c>
      <c r="E119" s="151" t="n">
        <f aca="false">B119/$B$115</f>
        <v>0.17290823995146</v>
      </c>
      <c r="F119" s="151" t="n">
        <f aca="false">C119/$C$115</f>
        <v>0.120106752404387</v>
      </c>
      <c r="G119" s="151" t="n">
        <f aca="false">D119/$D$115</f>
        <v>0.144699298369295</v>
      </c>
      <c r="H119" s="1"/>
      <c r="I119" s="1"/>
    </row>
    <row r="120" customFormat="false" ht="14.1" hidden="false" customHeight="true" outlineLevel="0" collapsed="false">
      <c r="A120" s="99" t="s">
        <v>84</v>
      </c>
      <c r="B120" s="148" t="n">
        <v>1124.84588</v>
      </c>
      <c r="C120" s="149" t="n">
        <v>1409.414456</v>
      </c>
      <c r="D120" s="152" t="n">
        <f aca="false">SUM(B120:C120)</f>
        <v>2534.260336</v>
      </c>
      <c r="E120" s="151" t="n">
        <f aca="false">B120/$B$115</f>
        <v>0.196274125268344</v>
      </c>
      <c r="F120" s="151" t="n">
        <f aca="false">C120/$C$115</f>
        <v>0.214400330327555</v>
      </c>
      <c r="G120" s="151" t="n">
        <f aca="false">D120/$D$115</f>
        <v>0.205957963441705</v>
      </c>
      <c r="H120" s="1"/>
      <c r="I120" s="1"/>
    </row>
    <row r="121" customFormat="false" ht="14.1" hidden="false" customHeight="true" outlineLevel="0" collapsed="false">
      <c r="A121" s="99" t="s">
        <v>85</v>
      </c>
      <c r="B121" s="148" t="n">
        <v>929.832878</v>
      </c>
      <c r="C121" s="149" t="n">
        <v>1192.56368</v>
      </c>
      <c r="D121" s="152" t="n">
        <f aca="false">SUM(B121:C121)</f>
        <v>2122.396558</v>
      </c>
      <c r="E121" s="151" t="n">
        <f aca="false">B121/$B$115</f>
        <v>0.162246346828596</v>
      </c>
      <c r="F121" s="151" t="n">
        <f aca="false">C121/$C$115</f>
        <v>0.181412959005895</v>
      </c>
      <c r="G121" s="151" t="n">
        <f aca="false">D121/$D$115</f>
        <v>0.172486017514407</v>
      </c>
      <c r="H121" s="1"/>
      <c r="I121" s="1"/>
    </row>
    <row r="122" customFormat="false" ht="14.1" hidden="false" customHeight="true" outlineLevel="0" collapsed="false">
      <c r="A122" s="122" t="s">
        <v>86</v>
      </c>
      <c r="B122" s="153" t="n">
        <v>1564.951303</v>
      </c>
      <c r="C122" s="154" t="n">
        <v>1594.609553</v>
      </c>
      <c r="D122" s="155" t="n">
        <f aca="false">SUM(B122:C122)</f>
        <v>3159.560856</v>
      </c>
      <c r="E122" s="151" t="n">
        <f aca="false">B122/$B$115</f>
        <v>0.273068029625428</v>
      </c>
      <c r="F122" s="151" t="n">
        <f aca="false">C122/$C$115</f>
        <v>0.242572235194013</v>
      </c>
      <c r="G122" s="151" t="n">
        <f aca="false">D122/$D$115</f>
        <v>0.256775797666862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91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6" t="s">
        <v>88</v>
      </c>
      <c r="B132" s="156"/>
      <c r="C132" s="156"/>
      <c r="I132" s="2"/>
    </row>
    <row r="133" customFormat="false" ht="15" hidden="false" customHeight="false" outlineLevel="0" collapsed="false">
      <c r="A133" s="128" t="s">
        <v>89</v>
      </c>
      <c r="B133" s="55" t="n">
        <v>5933.031962</v>
      </c>
      <c r="C133" s="54" t="n">
        <f aca="false">B133/SUM($B$133:$B$140)</f>
        <v>0.738893026860584</v>
      </c>
      <c r="I133" s="2"/>
    </row>
    <row r="134" customFormat="false" ht="15" hidden="false" customHeight="false" outlineLevel="0" collapsed="false">
      <c r="A134" s="132" t="s">
        <v>90</v>
      </c>
      <c r="B134" s="57" t="n">
        <v>825.976374</v>
      </c>
      <c r="C134" s="56" t="n">
        <f aca="false">B134/SUM($B$133:$B$140)</f>
        <v>0.102866154608487</v>
      </c>
      <c r="I134" s="2"/>
    </row>
    <row r="135" customFormat="false" ht="15" hidden="false" customHeight="false" outlineLevel="0" collapsed="false">
      <c r="A135" s="132" t="s">
        <v>91</v>
      </c>
      <c r="B135" s="57" t="n">
        <v>149.012872</v>
      </c>
      <c r="C135" s="56" t="n">
        <f aca="false">B135/SUM($B$133:$B$140)</f>
        <v>0.0185578929522829</v>
      </c>
      <c r="I135" s="2"/>
    </row>
    <row r="136" customFormat="false" ht="15" hidden="false" customHeight="false" outlineLevel="0" collapsed="false">
      <c r="A136" s="132" t="s">
        <v>92</v>
      </c>
      <c r="B136" s="57" t="n">
        <v>90.35277</v>
      </c>
      <c r="C136" s="56" t="n">
        <f aca="false">B136/SUM($B$133:$B$140)</f>
        <v>0.0112524308208907</v>
      </c>
      <c r="I136" s="2"/>
    </row>
    <row r="137" customFormat="false" ht="15" hidden="false" customHeight="false" outlineLevel="0" collapsed="false">
      <c r="A137" s="132" t="s">
        <v>93</v>
      </c>
      <c r="B137" s="57" t="n">
        <v>221.453378</v>
      </c>
      <c r="C137" s="56" t="n">
        <f aca="false">B137/SUM($B$133:$B$140)</f>
        <v>0.0275795508648772</v>
      </c>
      <c r="I137" s="2"/>
    </row>
    <row r="138" customFormat="false" ht="15" hidden="false" customHeight="false" outlineLevel="0" collapsed="false">
      <c r="A138" s="132" t="s">
        <v>94</v>
      </c>
      <c r="B138" s="157" t="n">
        <v>478.190393</v>
      </c>
      <c r="C138" s="158" t="n">
        <f aca="false">B138/SUM($B$133:$B$140)</f>
        <v>0.0595532855987372</v>
      </c>
      <c r="I138" s="2"/>
    </row>
    <row r="139" customFormat="false" ht="15" hidden="false" customHeight="false" outlineLevel="0" collapsed="false">
      <c r="A139" s="132" t="s">
        <v>95</v>
      </c>
      <c r="B139" s="157" t="n">
        <v>307.055233</v>
      </c>
      <c r="C139" s="158" t="n">
        <f aca="false">B139/SUM($B$133:$B$140)</f>
        <v>0.0382403081557429</v>
      </c>
      <c r="E139" s="159"/>
      <c r="I139" s="2"/>
    </row>
    <row r="140" customFormat="false" ht="15" hidden="false" customHeight="false" outlineLevel="0" collapsed="false">
      <c r="A140" s="136" t="s">
        <v>96</v>
      </c>
      <c r="B140" s="160" t="n">
        <v>24.549367</v>
      </c>
      <c r="C140" s="161" t="n">
        <f aca="false">B140/SUM($B$133:$B$140)</f>
        <v>0.00305735013839815</v>
      </c>
      <c r="I140" s="2"/>
    </row>
    <row r="141" customFormat="false" ht="15" hidden="false" customHeight="false" outlineLevel="0" collapsed="false">
      <c r="A141" s="118"/>
      <c r="B141" s="76"/>
      <c r="C141" s="43"/>
      <c r="I141" s="2"/>
    </row>
    <row r="142" customFormat="false" ht="22.15" hidden="false" customHeight="true" outlineLevel="0" collapsed="false">
      <c r="A142" s="118"/>
      <c r="B142" s="76"/>
      <c r="C142" s="43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8"/>
      <c r="B143" s="76"/>
      <c r="C143" s="43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2" t="s">
        <v>97</v>
      </c>
      <c r="B144" s="163" t="s">
        <v>98</v>
      </c>
      <c r="C144" s="163" t="s">
        <v>99</v>
      </c>
      <c r="D144" s="163" t="s">
        <v>37</v>
      </c>
      <c r="F144" s="23"/>
      <c r="H144" s="12"/>
      <c r="I144" s="108"/>
      <c r="J144" s="108"/>
      <c r="K144" s="12"/>
      <c r="L144" s="12"/>
      <c r="M144" s="12"/>
      <c r="N144" s="12"/>
      <c r="O144" s="12"/>
      <c r="P144" s="12"/>
      <c r="Q144" s="12"/>
    </row>
    <row r="145" customFormat="false" ht="15" hidden="false" customHeight="false" outlineLevel="0" collapsed="false">
      <c r="A145" s="162"/>
      <c r="B145" s="163"/>
      <c r="C145" s="163"/>
      <c r="D145" s="163"/>
      <c r="F145" s="23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1411.877003</v>
      </c>
      <c r="C146" s="166" t="n">
        <v>333.228246</v>
      </c>
      <c r="D146" s="167" t="n">
        <f aca="false">C146/B146</f>
        <v>0.236017900491294</v>
      </c>
      <c r="H146" s="1"/>
      <c r="I146" s="2"/>
      <c r="J146" s="2"/>
    </row>
    <row r="147" customFormat="false" ht="13.9" hidden="false" customHeight="true" outlineLevel="0" collapsed="false">
      <c r="A147" s="99" t="s">
        <v>57</v>
      </c>
      <c r="B147" s="168" t="n">
        <v>7317.077916</v>
      </c>
      <c r="C147" s="169" t="n">
        <v>1087.45428</v>
      </c>
      <c r="D147" s="170" t="n">
        <f aca="false">C147/B147</f>
        <v>0.14861865521783</v>
      </c>
      <c r="I147" s="2"/>
    </row>
    <row r="148" customFormat="false" ht="13.9" hidden="false" customHeight="true" outlineLevel="0" collapsed="false">
      <c r="A148" s="99" t="s">
        <v>100</v>
      </c>
      <c r="B148" s="168" t="n">
        <v>713.863738</v>
      </c>
      <c r="C148" s="169" t="n">
        <v>53.614031</v>
      </c>
      <c r="D148" s="170" t="n">
        <f aca="false">C148/B148</f>
        <v>0.0751040123570473</v>
      </c>
      <c r="I148" s="2"/>
    </row>
    <row r="149" customFormat="false" ht="13.9" hidden="false" customHeight="true" outlineLevel="0" collapsed="false">
      <c r="A149" s="122" t="s">
        <v>19</v>
      </c>
      <c r="B149" s="171" t="n">
        <v>9442.818658</v>
      </c>
      <c r="C149" s="171" t="n">
        <v>1474.29656</v>
      </c>
      <c r="D149" s="172" t="n">
        <f aca="false">C149/B149</f>
        <v>0.156128865055665</v>
      </c>
      <c r="E149" s="173" t="n">
        <f aca="false">1-D149</f>
        <v>0.843871134944335</v>
      </c>
      <c r="H149" s="23"/>
      <c r="I149" s="23"/>
      <c r="J149" s="23"/>
    </row>
    <row r="150" customFormat="false" ht="13.9" hidden="false" customHeight="true" outlineLevel="0" collapsed="false">
      <c r="A150" s="118"/>
      <c r="B150" s="76"/>
      <c r="C150" s="43"/>
      <c r="H150" s="23"/>
      <c r="I150" s="23"/>
      <c r="J150" s="23"/>
    </row>
    <row r="151" customFormat="false" ht="13.9" hidden="false" customHeight="true" outlineLevel="0" collapsed="false">
      <c r="A151" s="118"/>
      <c r="B151" s="76"/>
      <c r="C151" s="43"/>
      <c r="F151" s="174" t="s">
        <v>101</v>
      </c>
      <c r="G151" s="174"/>
      <c r="H151" s="174"/>
      <c r="I151" s="23"/>
      <c r="J151" s="23"/>
    </row>
    <row r="152" customFormat="false" ht="13.9" hidden="false" customHeight="true" outlineLevel="0" collapsed="false">
      <c r="A152" s="118"/>
      <c r="B152" s="76"/>
      <c r="C152" s="43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5"/>
      <c r="B154" s="176"/>
      <c r="C154" s="176"/>
      <c r="D154" s="176"/>
      <c r="E154" s="13"/>
      <c r="F154" s="177"/>
      <c r="G154" s="177"/>
      <c r="H154" s="178"/>
      <c r="I154" s="178"/>
      <c r="J154" s="179"/>
    </row>
    <row r="155" customFormat="false" ht="13.9" hidden="false" customHeight="true" outlineLevel="0" collapsed="false">
      <c r="A155" s="175"/>
      <c r="B155" s="176"/>
      <c r="C155" s="176"/>
      <c r="D155" s="176"/>
      <c r="E155" s="13"/>
      <c r="F155" s="177"/>
      <c r="G155" s="177"/>
      <c r="H155" s="178"/>
      <c r="I155" s="178"/>
      <c r="J155" s="179"/>
    </row>
    <row r="156" customFormat="false" ht="13.9" hidden="false" customHeight="true" outlineLevel="0" collapsed="false">
      <c r="A156" s="118"/>
      <c r="B156" s="180"/>
      <c r="C156" s="180"/>
      <c r="D156" s="181"/>
      <c r="E156" s="13"/>
      <c r="F156" s="118"/>
      <c r="G156" s="118"/>
      <c r="H156" s="182"/>
      <c r="I156" s="182"/>
      <c r="J156" s="183"/>
    </row>
    <row r="157" customFormat="false" ht="13.9" hidden="false" customHeight="true" outlineLevel="0" collapsed="false">
      <c r="A157" s="118"/>
      <c r="B157" s="180"/>
      <c r="C157" s="180"/>
      <c r="D157" s="181"/>
      <c r="E157" s="13"/>
      <c r="F157" s="118"/>
      <c r="G157" s="118"/>
      <c r="H157" s="182"/>
      <c r="I157" s="182"/>
      <c r="J157" s="183"/>
    </row>
    <row r="158" customFormat="false" ht="13.9" hidden="false" customHeight="true" outlineLevel="0" collapsed="false">
      <c r="A158" s="118"/>
      <c r="B158" s="180"/>
      <c r="C158" s="180"/>
      <c r="D158" s="181"/>
      <c r="E158" s="13"/>
      <c r="F158" s="184"/>
      <c r="G158" s="184"/>
      <c r="H158" s="185"/>
      <c r="I158" s="182"/>
      <c r="J158" s="183"/>
    </row>
    <row r="159" customFormat="false" ht="13.9" hidden="false" customHeight="true" outlineLevel="0" collapsed="false">
      <c r="A159" s="118"/>
      <c r="B159" s="185"/>
      <c r="C159" s="180"/>
      <c r="D159" s="181"/>
      <c r="E159" s="183"/>
      <c r="F159" s="13"/>
      <c r="G159" s="13"/>
      <c r="H159" s="13"/>
      <c r="I159" s="13"/>
      <c r="J159" s="13"/>
    </row>
    <row r="160" customFormat="false" ht="13.9" hidden="false" customHeight="true" outlineLevel="0" collapsed="false">
      <c r="A160" s="118"/>
      <c r="B160" s="186"/>
      <c r="C160" s="186"/>
      <c r="D160" s="181"/>
      <c r="E160" s="13"/>
      <c r="F160" s="13"/>
      <c r="G160" s="13"/>
      <c r="H160" s="13"/>
      <c r="I160" s="13"/>
      <c r="J160" s="13"/>
    </row>
    <row r="161" customFormat="false" ht="13.9" hidden="false" customHeight="true" outlineLevel="0" collapsed="false">
      <c r="A161" s="118"/>
      <c r="B161" s="186"/>
      <c r="C161" s="75"/>
      <c r="D161" s="187"/>
      <c r="I161" s="2"/>
    </row>
    <row r="162" customFormat="false" ht="13.9" hidden="false" customHeight="true" outlineLevel="0" collapsed="false">
      <c r="A162" s="118"/>
      <c r="B162" s="186"/>
      <c r="C162" s="75"/>
      <c r="D162" s="187"/>
      <c r="I162" s="2"/>
    </row>
    <row r="163" customFormat="false" ht="13.9" hidden="false" customHeight="true" outlineLevel="0" collapsed="false">
      <c r="A163" s="118"/>
      <c r="B163" s="186"/>
      <c r="C163" s="75"/>
      <c r="D163" s="187"/>
      <c r="I163" s="2"/>
    </row>
    <row r="164" customFormat="false" ht="21.4" hidden="false" customHeight="true" outlineLevel="0" collapsed="false">
      <c r="A164" s="91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88"/>
      <c r="B165" s="186"/>
      <c r="C165" s="75"/>
      <c r="D165" s="187"/>
      <c r="I165" s="2"/>
    </row>
    <row r="166" customFormat="false" ht="13.9" hidden="false" customHeight="true" outlineLevel="0" collapsed="false">
      <c r="A166" s="188"/>
      <c r="B166" s="186"/>
      <c r="C166" s="75"/>
      <c r="D166" s="187"/>
      <c r="I166" s="2"/>
    </row>
    <row r="167" customFormat="false" ht="13.9" hidden="false" customHeight="true" outlineLevel="0" collapsed="false">
      <c r="A167" s="189" t="s">
        <v>103</v>
      </c>
      <c r="B167" s="190"/>
      <c r="C167" s="191"/>
      <c r="D167" s="187"/>
      <c r="I167" s="2"/>
    </row>
    <row r="168" customFormat="false" ht="13.9" hidden="false" customHeight="true" outlineLevel="0" collapsed="false">
      <c r="A168" s="192" t="s">
        <v>104</v>
      </c>
      <c r="B168" s="193" t="s">
        <v>17</v>
      </c>
      <c r="C168" s="194" t="n">
        <v>164</v>
      </c>
      <c r="D168" s="187"/>
      <c r="I168" s="2"/>
    </row>
    <row r="169" customFormat="false" ht="13.9" hidden="false" customHeight="true" outlineLevel="0" collapsed="false">
      <c r="A169" s="192"/>
      <c r="B169" s="195" t="s">
        <v>105</v>
      </c>
      <c r="C169" s="196" t="n">
        <v>180</v>
      </c>
      <c r="D169" s="187"/>
      <c r="I169" s="2"/>
    </row>
    <row r="170" customFormat="false" ht="13.9" hidden="false" customHeight="true" outlineLevel="0" collapsed="false">
      <c r="A170" s="104" t="s">
        <v>106</v>
      </c>
      <c r="B170" s="195" t="s">
        <v>17</v>
      </c>
      <c r="C170" s="196" t="n">
        <v>839</v>
      </c>
      <c r="D170" s="187"/>
      <c r="I170" s="2"/>
    </row>
    <row r="171" customFormat="false" ht="13.9" hidden="false" customHeight="true" outlineLevel="0" collapsed="false">
      <c r="A171" s="104"/>
      <c r="B171" s="195" t="s">
        <v>105</v>
      </c>
      <c r="C171" s="196" t="n">
        <v>885</v>
      </c>
      <c r="D171" s="187"/>
      <c r="I171" s="2"/>
    </row>
    <row r="172" customFormat="false" ht="13.9" hidden="false" customHeight="true" outlineLevel="0" collapsed="false">
      <c r="A172" s="106" t="s">
        <v>107</v>
      </c>
      <c r="B172" s="195" t="s">
        <v>17</v>
      </c>
      <c r="C172" s="196" t="n">
        <v>135</v>
      </c>
      <c r="D172" s="187"/>
      <c r="I172" s="2"/>
    </row>
    <row r="173" customFormat="false" ht="13.9" hidden="false" customHeight="true" outlineLevel="0" collapsed="false">
      <c r="A173" s="106"/>
      <c r="B173" s="197" t="s">
        <v>105</v>
      </c>
      <c r="C173" s="198" t="n">
        <v>166</v>
      </c>
      <c r="D173" s="187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2369</v>
      </c>
      <c r="D174" s="187"/>
      <c r="I174" s="2"/>
    </row>
    <row r="175" customFormat="false" ht="13.9" hidden="false" customHeight="true" outlineLevel="0" collapsed="false">
      <c r="A175" s="199"/>
      <c r="B175" s="119"/>
      <c r="C175" s="75"/>
      <c r="D175" s="187"/>
      <c r="I175" s="2"/>
    </row>
    <row r="176" customFormat="false" ht="13.9" hidden="false" customHeight="true" outlineLevel="0" collapsed="false">
      <c r="A176" s="199"/>
      <c r="B176" s="119"/>
      <c r="C176" s="75"/>
      <c r="D176" s="187"/>
      <c r="I176" s="2"/>
    </row>
    <row r="177" customFormat="false" ht="13.9" hidden="false" customHeight="true" outlineLevel="0" collapsed="false">
      <c r="A177" s="188"/>
      <c r="B177" s="186"/>
      <c r="C177" s="75"/>
      <c r="D177" s="187"/>
      <c r="I177" s="2"/>
    </row>
    <row r="178" customFormat="false" ht="13.9" hidden="false" customHeight="true" outlineLevel="0" collapsed="false">
      <c r="A178" s="189" t="s">
        <v>108</v>
      </c>
      <c r="B178" s="190"/>
      <c r="C178" s="191"/>
      <c r="D178" s="187"/>
      <c r="I178" s="2"/>
    </row>
    <row r="179" customFormat="false" ht="13.9" hidden="false" customHeight="true" outlineLevel="0" collapsed="false">
      <c r="A179" s="99" t="s">
        <v>109</v>
      </c>
      <c r="B179" s="202"/>
      <c r="C179" s="196" t="n">
        <v>151</v>
      </c>
      <c r="D179" s="187"/>
      <c r="I179" s="2"/>
    </row>
    <row r="180" customFormat="false" ht="13.9" hidden="false" customHeight="true" outlineLevel="0" collapsed="false">
      <c r="A180" s="99" t="s">
        <v>110</v>
      </c>
      <c r="B180" s="202"/>
      <c r="C180" s="196" t="n">
        <v>117</v>
      </c>
      <c r="D180" s="187"/>
      <c r="I180" s="2"/>
    </row>
    <row r="181" customFormat="false" ht="13.9" hidden="false" customHeight="true" outlineLevel="0" collapsed="false">
      <c r="A181" s="99" t="s">
        <v>111</v>
      </c>
      <c r="B181" s="202"/>
      <c r="C181" s="196" t="n">
        <v>658</v>
      </c>
      <c r="D181" s="187"/>
      <c r="I181" s="2"/>
    </row>
    <row r="182" customFormat="false" ht="13.9" hidden="false" customHeight="true" outlineLevel="0" collapsed="false">
      <c r="A182" s="99" t="s">
        <v>112</v>
      </c>
      <c r="B182" s="202"/>
      <c r="C182" s="196" t="n">
        <v>537</v>
      </c>
      <c r="D182" s="187"/>
      <c r="I182" s="2"/>
    </row>
    <row r="183" customFormat="false" ht="13.9" hidden="false" customHeight="true" outlineLevel="0" collapsed="false">
      <c r="A183" s="122" t="s">
        <v>113</v>
      </c>
      <c r="B183" s="203"/>
      <c r="C183" s="198" t="n">
        <v>904</v>
      </c>
      <c r="D183" s="187"/>
      <c r="I183" s="2"/>
    </row>
    <row r="184" customFormat="false" ht="13.9" hidden="false" customHeight="true" outlineLevel="0" collapsed="false">
      <c r="A184" s="188"/>
      <c r="B184" s="186"/>
      <c r="C184" s="75"/>
      <c r="D184" s="187"/>
      <c r="I184" s="2"/>
    </row>
    <row r="185" customFormat="false" ht="13.9" hidden="false" customHeight="true" outlineLevel="0" collapsed="false">
      <c r="A185" s="189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4" t="s">
        <v>115</v>
      </c>
      <c r="B186" s="206"/>
      <c r="C186" s="207"/>
      <c r="D186" s="196" t="n">
        <v>86</v>
      </c>
      <c r="I186" s="2"/>
    </row>
    <row r="187" customFormat="false" ht="13.9" hidden="false" customHeight="true" outlineLevel="0" collapsed="false">
      <c r="A187" s="99" t="s">
        <v>116</v>
      </c>
      <c r="B187" s="208"/>
      <c r="C187" s="202"/>
      <c r="D187" s="196" t="n">
        <v>214</v>
      </c>
      <c r="I187" s="2"/>
    </row>
    <row r="188" customFormat="false" ht="13.9" hidden="false" customHeight="true" outlineLevel="0" collapsed="false">
      <c r="A188" s="99" t="s">
        <v>117</v>
      </c>
      <c r="B188" s="208"/>
      <c r="C188" s="202"/>
      <c r="D188" s="196" t="n">
        <v>364</v>
      </c>
      <c r="I188" s="2"/>
    </row>
    <row r="189" customFormat="false" ht="13.9" hidden="false" customHeight="true" outlineLevel="0" collapsed="false">
      <c r="A189" s="99" t="s">
        <v>118</v>
      </c>
      <c r="B189" s="208"/>
      <c r="C189" s="202"/>
      <c r="D189" s="196" t="n">
        <v>1176</v>
      </c>
      <c r="I189" s="2"/>
    </row>
    <row r="190" customFormat="false" ht="13.9" hidden="false" customHeight="true" outlineLevel="0" collapsed="false">
      <c r="A190" s="122" t="s">
        <v>119</v>
      </c>
      <c r="B190" s="209"/>
      <c r="C190" s="203"/>
      <c r="D190" s="198" t="n">
        <v>52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8"/>
      <c r="B197" s="186"/>
      <c r="C197" s="75"/>
      <c r="D197" s="187"/>
      <c r="I197" s="2"/>
    </row>
    <row r="198" customFormat="false" ht="20.1" hidden="false" customHeight="true" outlineLevel="0" collapsed="false">
      <c r="A198" s="210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89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5" t="n">
        <v>1620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71" t="n">
        <v>1066</v>
      </c>
      <c r="H203" s="1"/>
      <c r="I203" s="1"/>
    </row>
    <row r="204" customFormat="false" ht="15" hidden="false" customHeight="false" outlineLevel="0" collapsed="false">
      <c r="A204" s="118"/>
      <c r="B204" s="218"/>
      <c r="C204" s="218"/>
      <c r="D204" s="218"/>
      <c r="E204" s="218"/>
      <c r="F204" s="218"/>
      <c r="G204" s="218"/>
      <c r="H204" s="14"/>
      <c r="I204" s="2"/>
    </row>
    <row r="205" customFormat="false" ht="14.45" hidden="false" customHeight="true" outlineLevel="0" collapsed="false">
      <c r="A205" s="118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221" t="s">
        <v>127</v>
      </c>
      <c r="B212" s="222" t="n">
        <v>17148</v>
      </c>
      <c r="C212" s="223" t="n">
        <v>1856</v>
      </c>
      <c r="D212" s="224" t="n">
        <f aca="false">C212/B212</f>
        <v>0.108234196407744</v>
      </c>
      <c r="E212" s="225" t="n">
        <f aca="false">1-D212</f>
        <v>0.891765803592256</v>
      </c>
      <c r="H212" s="1"/>
      <c r="I212" s="1"/>
    </row>
    <row r="213" customFormat="false" ht="15" hidden="false" customHeight="false" outlineLevel="0" collapsed="false">
      <c r="A213" s="226" t="s">
        <v>128</v>
      </c>
      <c r="B213" s="227"/>
      <c r="C213" s="227"/>
      <c r="D213" s="228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9" t="s">
        <v>129</v>
      </c>
      <c r="B215" s="229"/>
      <c r="H215" s="1"/>
      <c r="I215" s="2"/>
      <c r="J215" s="2"/>
    </row>
    <row r="216" customFormat="false" ht="15" hidden="false" customHeight="false" outlineLevel="0" collapsed="false">
      <c r="A216" s="230" t="n">
        <v>2007</v>
      </c>
      <c r="B216" s="72" t="n">
        <v>37</v>
      </c>
      <c r="H216" s="1"/>
      <c r="I216" s="2"/>
      <c r="J216" s="2"/>
    </row>
    <row r="217" customFormat="false" ht="15" hidden="false" customHeight="false" outlineLevel="0" collapsed="false">
      <c r="A217" s="230" t="n">
        <v>2008</v>
      </c>
      <c r="B217" s="72" t="n">
        <v>41</v>
      </c>
      <c r="H217" s="1"/>
      <c r="I217" s="2"/>
      <c r="J217" s="2"/>
    </row>
    <row r="218" customFormat="false" ht="15" hidden="false" customHeight="false" outlineLevel="0" collapsed="false">
      <c r="A218" s="230" t="n">
        <v>2009</v>
      </c>
      <c r="B218" s="72" t="n">
        <v>304</v>
      </c>
      <c r="H218" s="1"/>
      <c r="I218" s="2"/>
      <c r="J218" s="2"/>
    </row>
    <row r="219" customFormat="false" ht="15" hidden="false" customHeight="false" outlineLevel="0" collapsed="false">
      <c r="A219" s="230" t="n">
        <v>2010</v>
      </c>
      <c r="B219" s="72" t="n">
        <v>401</v>
      </c>
      <c r="H219" s="1"/>
      <c r="I219" s="2"/>
      <c r="J219" s="2"/>
    </row>
    <row r="220" customFormat="false" ht="15" hidden="false" customHeight="false" outlineLevel="0" collapsed="false">
      <c r="A220" s="230" t="n">
        <v>2011</v>
      </c>
      <c r="B220" s="72" t="n">
        <v>39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9" t="s">
        <v>121</v>
      </c>
      <c r="B223" s="229"/>
      <c r="C223" s="229"/>
      <c r="D223" s="229"/>
      <c r="E223" s="229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30</v>
      </c>
      <c r="B224" s="232"/>
      <c r="C224" s="232"/>
      <c r="D224" s="232"/>
      <c r="E224" s="232"/>
      <c r="F224" s="233" t="n">
        <v>490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4" t="s">
        <v>131</v>
      </c>
      <c r="B225" s="234"/>
      <c r="C225" s="234"/>
      <c r="D225" s="234"/>
      <c r="E225" s="234"/>
      <c r="F225" s="235" t="n">
        <v>2124</v>
      </c>
      <c r="H225" s="1"/>
      <c r="I225" s="236"/>
      <c r="J225" s="236"/>
      <c r="K225" s="236"/>
      <c r="L225" s="236"/>
      <c r="M225" s="236"/>
      <c r="N225" s="236"/>
      <c r="O225" s="236"/>
      <c r="P225" s="236"/>
      <c r="Q225" s="236"/>
      <c r="R225" s="182"/>
    </row>
    <row r="226" customFormat="false" ht="14.45" hidden="false" customHeight="true" outlineLevel="0" collapsed="false">
      <c r="A226" s="234" t="s">
        <v>132</v>
      </c>
      <c r="B226" s="234"/>
      <c r="C226" s="234"/>
      <c r="D226" s="234"/>
      <c r="E226" s="234"/>
      <c r="F226" s="235" t="n">
        <v>486</v>
      </c>
      <c r="H226" s="1"/>
      <c r="I226" s="237"/>
      <c r="J226" s="237"/>
      <c r="K226" s="237"/>
      <c r="L226" s="237"/>
      <c r="M226" s="237"/>
      <c r="N226" s="237"/>
      <c r="O226" s="237"/>
      <c r="P226" s="237"/>
      <c r="Q226" s="237"/>
      <c r="R226" s="182"/>
    </row>
    <row r="227" customFormat="false" ht="14.45" hidden="false" customHeight="true" outlineLevel="0" collapsed="false">
      <c r="A227" s="238" t="s">
        <v>133</v>
      </c>
      <c r="B227" s="238"/>
      <c r="C227" s="238"/>
      <c r="D227" s="238"/>
      <c r="E227" s="238"/>
      <c r="F227" s="239" t="n">
        <v>120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0" t="s">
        <v>134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40"/>
      <c r="B232" s="240"/>
      <c r="C232" s="240"/>
      <c r="D232" s="240"/>
      <c r="E232" s="240"/>
      <c r="F232" s="240"/>
      <c r="G232" s="240"/>
      <c r="H232" s="240"/>
      <c r="I232" s="240"/>
      <c r="J232" s="240"/>
      <c r="K232" s="240"/>
      <c r="L232" s="240"/>
      <c r="M232" s="240"/>
      <c r="N232" s="240"/>
      <c r="O232" s="240"/>
      <c r="P232" s="240"/>
      <c r="Q232" s="240"/>
      <c r="R232" s="240"/>
      <c r="S232" s="240"/>
      <c r="T232" s="240"/>
      <c r="U232" s="240"/>
      <c r="V232" s="240"/>
    </row>
    <row r="233" customFormat="false" ht="15" hidden="false" customHeight="true" outlineLevel="0" collapsed="false">
      <c r="A233" s="241" t="s">
        <v>135</v>
      </c>
      <c r="B233" s="241"/>
      <c r="C233" s="241"/>
      <c r="D233" s="240"/>
      <c r="E233" s="242" t="s">
        <v>136</v>
      </c>
      <c r="F233" s="243"/>
      <c r="G233" s="243"/>
      <c r="H233" s="243"/>
      <c r="I233" s="243"/>
      <c r="J233" s="243"/>
      <c r="K233" s="243"/>
      <c r="L233" s="244"/>
      <c r="M233" s="240"/>
      <c r="N233" s="240"/>
      <c r="O233" s="240"/>
      <c r="P233" s="240"/>
      <c r="Q233" s="240"/>
      <c r="R233" s="240"/>
      <c r="S233" s="240"/>
      <c r="T233" s="240"/>
      <c r="U233" s="240"/>
      <c r="V233" s="240"/>
    </row>
    <row r="234" customFormat="false" ht="15" hidden="false" customHeight="false" outlineLevel="0" collapsed="false">
      <c r="A234" s="164" t="s">
        <v>137</v>
      </c>
      <c r="B234" s="100" t="n">
        <v>6429.18662</v>
      </c>
      <c r="C234" s="245" t="n">
        <f aca="false">B234/B236</f>
        <v>0.945436571539773</v>
      </c>
      <c r="E234" s="164" t="s">
        <v>138</v>
      </c>
      <c r="F234" s="246"/>
      <c r="G234" s="246"/>
      <c r="H234" s="246"/>
      <c r="I234" s="246"/>
      <c r="J234" s="247"/>
      <c r="K234" s="248" t="n">
        <v>1320.350277</v>
      </c>
      <c r="L234" s="249" t="n">
        <f aca="false">K234/SUM(K234:K235)</f>
        <v>0.227056971323655</v>
      </c>
    </row>
    <row r="235" customFormat="false" ht="15" hidden="false" customHeight="false" outlineLevel="0" collapsed="false">
      <c r="A235" s="99" t="s">
        <v>139</v>
      </c>
      <c r="B235" s="57" t="n">
        <v>371.043891</v>
      </c>
      <c r="C235" s="250" t="n">
        <f aca="false">B235/B236</f>
        <v>0.0545634284602268</v>
      </c>
      <c r="E235" s="99" t="s">
        <v>140</v>
      </c>
      <c r="F235" s="251"/>
      <c r="G235" s="251"/>
      <c r="H235" s="251"/>
      <c r="I235" s="251"/>
      <c r="J235" s="252"/>
      <c r="K235" s="253" t="n">
        <v>4494.711332</v>
      </c>
      <c r="L235" s="254" t="n">
        <f aca="false">K235/SUM(K234:K235)</f>
        <v>0.772943028676345</v>
      </c>
      <c r="M235" s="23"/>
      <c r="N235" s="23"/>
    </row>
    <row r="236" customFormat="false" ht="15" hidden="false" customHeight="false" outlineLevel="0" collapsed="false">
      <c r="A236" s="144" t="s">
        <v>141</v>
      </c>
      <c r="B236" s="255" t="n">
        <f aca="false">SUM(B234:B235)</f>
        <v>6800.230511</v>
      </c>
      <c r="C236" s="256"/>
      <c r="E236" s="114" t="s">
        <v>142</v>
      </c>
      <c r="F236" s="257"/>
      <c r="G236" s="257"/>
      <c r="H236" s="257"/>
      <c r="I236" s="257"/>
      <c r="J236" s="258"/>
      <c r="K236" s="259" t="n">
        <v>752.127991</v>
      </c>
      <c r="L236" s="260" t="n">
        <f aca="false">K236/SUM(K234:K235)</f>
        <v>0.129341362408943</v>
      </c>
      <c r="M236" s="261" t="n">
        <f aca="false">1-L236</f>
        <v>0.870658637591057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2" t="s">
        <v>143</v>
      </c>
      <c r="B239" s="92"/>
      <c r="C239" s="92"/>
      <c r="G239" s="23"/>
      <c r="H239" s="23"/>
      <c r="I239" s="23"/>
    </row>
    <row r="240" customFormat="false" ht="15" hidden="false" customHeight="false" outlineLevel="0" collapsed="false">
      <c r="A240" s="164" t="s">
        <v>144</v>
      </c>
      <c r="B240" s="65" t="n">
        <v>1499.718124</v>
      </c>
      <c r="C240" s="245" t="n">
        <f aca="false">B240/$B$245</f>
        <v>0.156605482251572</v>
      </c>
      <c r="G240" s="23"/>
      <c r="H240" s="23"/>
      <c r="I240" s="23"/>
    </row>
    <row r="241" customFormat="false" ht="15" hidden="false" customHeight="false" outlineLevel="0" collapsed="false">
      <c r="A241" s="99" t="s">
        <v>145</v>
      </c>
      <c r="B241" s="67" t="n">
        <v>2677.345577</v>
      </c>
      <c r="C241" s="262" t="n">
        <f aca="false">B241/$B$245</f>
        <v>0.27957720089552</v>
      </c>
      <c r="G241" s="23"/>
      <c r="H241" s="23"/>
      <c r="I241" s="23"/>
    </row>
    <row r="242" customFormat="false" ht="15" hidden="false" customHeight="false" outlineLevel="0" collapsed="false">
      <c r="A242" s="99" t="s">
        <v>146</v>
      </c>
      <c r="B242" s="67" t="n">
        <v>2595.797452</v>
      </c>
      <c r="C242" s="262" t="n">
        <f aca="false">B242/$B$245</f>
        <v>0.271061678386347</v>
      </c>
      <c r="G242" s="23"/>
      <c r="H242" s="23"/>
      <c r="I242" s="23"/>
    </row>
    <row r="243" customFormat="false" ht="15" hidden="false" customHeight="false" outlineLevel="0" collapsed="false">
      <c r="A243" s="99" t="s">
        <v>147</v>
      </c>
      <c r="B243" s="67" t="n">
        <v>1703.456789</v>
      </c>
      <c r="C243" s="262" t="n">
        <f aca="false">B243/$B$245</f>
        <v>0.177880541461043</v>
      </c>
      <c r="G243" s="23"/>
      <c r="H243" s="23"/>
      <c r="I243" s="23"/>
    </row>
    <row r="244" customFormat="false" ht="15" hidden="false" customHeight="false" outlineLevel="0" collapsed="false">
      <c r="A244" s="99" t="s">
        <v>148</v>
      </c>
      <c r="B244" s="67" t="n">
        <v>1100.090894</v>
      </c>
      <c r="C244" s="250" t="n">
        <f aca="false">B244/$B$245</f>
        <v>0.114875097005518</v>
      </c>
      <c r="G244" s="23"/>
      <c r="H244" s="23"/>
      <c r="I244" s="23"/>
    </row>
    <row r="245" customFormat="false" ht="15" hidden="false" customHeight="false" outlineLevel="0" collapsed="false">
      <c r="A245" s="144" t="s">
        <v>26</v>
      </c>
      <c r="B245" s="255" t="n">
        <f aca="false">SUM(B240:B244)</f>
        <v>9576.408836</v>
      </c>
      <c r="C245" s="256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2" t="s">
        <v>149</v>
      </c>
      <c r="B250" s="263"/>
      <c r="C250" s="231"/>
      <c r="I250" s="23"/>
    </row>
    <row r="251" customFormat="false" ht="15" hidden="false" customHeight="false" outlineLevel="0" collapsed="false">
      <c r="A251" s="264" t="s">
        <v>150</v>
      </c>
      <c r="B251" s="265" t="n">
        <v>2631.437393</v>
      </c>
      <c r="C251" s="266" t="n">
        <f aca="false">B251/$B$255</f>
        <v>0.274783317816697</v>
      </c>
      <c r="I251" s="23"/>
    </row>
    <row r="252" customFormat="false" ht="15" hidden="false" customHeight="false" outlineLevel="0" collapsed="false">
      <c r="A252" s="264" t="s">
        <v>151</v>
      </c>
      <c r="B252" s="265" t="n">
        <v>2894.909609</v>
      </c>
      <c r="C252" s="266" t="n">
        <f aca="false">B252/$B$255</f>
        <v>0.302295950212051</v>
      </c>
      <c r="I252" s="23"/>
    </row>
    <row r="253" customFormat="false" ht="15" hidden="false" customHeight="false" outlineLevel="0" collapsed="false">
      <c r="A253" s="264" t="s">
        <v>152</v>
      </c>
      <c r="B253" s="265" t="n">
        <v>1913.698623</v>
      </c>
      <c r="C253" s="266" t="n">
        <f aca="false">B253/$B$255</f>
        <v>0.199834682872573</v>
      </c>
      <c r="I253" s="23"/>
    </row>
    <row r="254" customFormat="false" ht="15" hidden="false" customHeight="false" outlineLevel="0" collapsed="false">
      <c r="A254" s="264" t="s">
        <v>153</v>
      </c>
      <c r="B254" s="265" t="n">
        <v>2136.363212</v>
      </c>
      <c r="C254" s="266" t="n">
        <f aca="false">B254/$B$255</f>
        <v>0.223086049098678</v>
      </c>
      <c r="I254" s="23"/>
    </row>
    <row r="255" customFormat="false" ht="15" hidden="false" customHeight="false" outlineLevel="0" collapsed="false">
      <c r="A255" s="118"/>
      <c r="B255" s="265" t="n">
        <f aca="false">SUM(B251:B254)</f>
        <v>9576.408837</v>
      </c>
      <c r="C255" s="183"/>
      <c r="I255" s="23"/>
    </row>
    <row r="256" customFormat="false" ht="15" hidden="false" customHeight="false" outlineLevel="0" collapsed="false">
      <c r="A256" s="1" t="s">
        <v>154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91" t="s">
        <v>155</v>
      </c>
      <c r="B262" s="91"/>
      <c r="C262" s="91"/>
      <c r="D262" s="91"/>
      <c r="E262" s="91"/>
      <c r="F262" s="91"/>
      <c r="G262" s="91"/>
      <c r="H262" s="91"/>
      <c r="I262" s="91"/>
      <c r="J262" s="91"/>
      <c r="K262" s="91"/>
      <c r="L262" s="91"/>
      <c r="M262" s="91"/>
      <c r="N262" s="91"/>
      <c r="O262" s="91"/>
      <c r="P262" s="91"/>
      <c r="Q262" s="91"/>
      <c r="R262" s="91"/>
      <c r="S262" s="91"/>
      <c r="T262" s="91"/>
      <c r="U262" s="91"/>
      <c r="V262" s="91"/>
    </row>
    <row r="263" customFormat="false" ht="20.85" hidden="false" customHeight="true" outlineLevel="0" collapsed="false">
      <c r="A263" s="13"/>
      <c r="B263" s="13"/>
      <c r="C263" s="12"/>
      <c r="D263" s="12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9" t="s">
        <v>156</v>
      </c>
      <c r="B264" s="214"/>
      <c r="C264" s="214"/>
      <c r="D264" s="214"/>
      <c r="E264" s="215"/>
      <c r="G264" s="2"/>
      <c r="I264" s="1"/>
    </row>
    <row r="265" customFormat="false" ht="15.75" hidden="false" customHeight="true" outlineLevel="0" collapsed="false">
      <c r="A265" s="164" t="s">
        <v>157</v>
      </c>
      <c r="B265" s="246"/>
      <c r="C265" s="246"/>
      <c r="D265" s="267" t="n">
        <v>5553.369346</v>
      </c>
      <c r="E265" s="61" t="n">
        <f aca="false">D265/SUM($D$265:$D$266)</f>
        <v>0.69161027855185</v>
      </c>
      <c r="G265" s="2"/>
      <c r="I265" s="1"/>
    </row>
    <row r="266" customFormat="false" ht="15" hidden="false" customHeight="false" outlineLevel="0" collapsed="false">
      <c r="A266" s="122" t="s">
        <v>158</v>
      </c>
      <c r="B266" s="268"/>
      <c r="C266" s="269"/>
      <c r="D266" s="267" t="n">
        <v>2476.252998</v>
      </c>
      <c r="E266" s="61" t="n">
        <f aca="false">D266/SUM($D$265:$D$266)</f>
        <v>0.30838972144815</v>
      </c>
      <c r="G266" s="2"/>
      <c r="I266" s="1"/>
    </row>
    <row r="267" customFormat="false" ht="15" hidden="false" customHeight="false" outlineLevel="0" collapsed="false">
      <c r="A267" s="188"/>
      <c r="B267" s="188"/>
      <c r="C267" s="270"/>
      <c r="D267" s="75"/>
      <c r="E267" s="43"/>
      <c r="G267" s="2"/>
      <c r="I267" s="1"/>
    </row>
    <row r="268" customFormat="false" ht="15" hidden="false" customHeight="false" outlineLevel="0" collapsed="false">
      <c r="A268" s="188"/>
      <c r="B268" s="188"/>
      <c r="C268" s="270"/>
      <c r="D268" s="75"/>
      <c r="E268" s="43"/>
      <c r="G268" s="2"/>
      <c r="I268" s="1"/>
    </row>
    <row r="269" customFormat="false" ht="15" hidden="false" customHeight="false" outlineLevel="0" collapsed="false">
      <c r="A269" s="188"/>
      <c r="B269" s="188"/>
      <c r="C269" s="270"/>
      <c r="D269" s="75"/>
      <c r="E269" s="43"/>
      <c r="G269" s="2"/>
      <c r="I269" s="1"/>
    </row>
    <row r="270" customFormat="false" ht="15" hidden="false" customHeight="false" outlineLevel="0" collapsed="false">
      <c r="A270" s="188"/>
      <c r="B270" s="188"/>
      <c r="C270" s="270"/>
      <c r="D270" s="75"/>
      <c r="E270" s="43"/>
      <c r="G270" s="2"/>
      <c r="I270" s="1"/>
    </row>
    <row r="271" customFormat="false" ht="15" hidden="false" customHeight="false" outlineLevel="0" collapsed="false">
      <c r="A271" s="188"/>
      <c r="B271" s="188"/>
      <c r="C271" s="270"/>
      <c r="D271" s="75"/>
      <c r="E271" s="43"/>
      <c r="G271" s="2"/>
      <c r="I271" s="1"/>
    </row>
    <row r="272" customFormat="false" ht="33" hidden="false" customHeight="true" outlineLevel="0" collapsed="false">
      <c r="A272" s="188"/>
      <c r="B272" s="188"/>
      <c r="C272" s="270"/>
      <c r="D272" s="75"/>
      <c r="E272" s="43"/>
      <c r="G272" s="2"/>
      <c r="I272" s="1"/>
    </row>
    <row r="273" customFormat="false" ht="15" hidden="false" customHeight="false" outlineLevel="0" collapsed="false">
      <c r="A273" s="188"/>
      <c r="B273" s="188"/>
      <c r="C273" s="270"/>
      <c r="D273" s="75"/>
      <c r="E273" s="43"/>
      <c r="G273" s="2"/>
      <c r="I273" s="1"/>
    </row>
    <row r="274" customFormat="false" ht="16.5" hidden="false" customHeight="true" outlineLevel="0" collapsed="false">
      <c r="A274" s="188"/>
      <c r="B274" s="188"/>
      <c r="C274" s="270"/>
      <c r="D274" s="75"/>
      <c r="E274" s="43"/>
      <c r="G274" s="2"/>
      <c r="H274" s="189" t="s">
        <v>159</v>
      </c>
      <c r="I274" s="214"/>
      <c r="J274" s="214"/>
      <c r="K274" s="214"/>
      <c r="L274" s="215"/>
      <c r="M274" s="271"/>
      <c r="N274" s="272"/>
    </row>
    <row r="275" customFormat="false" ht="15" hidden="false" customHeight="false" outlineLevel="0" collapsed="false">
      <c r="A275" s="188"/>
      <c r="B275" s="188"/>
      <c r="C275" s="270"/>
      <c r="D275" s="75"/>
      <c r="E275" s="43"/>
      <c r="G275" s="2"/>
      <c r="H275" s="164" t="s">
        <v>160</v>
      </c>
      <c r="I275" s="246"/>
      <c r="J275" s="246"/>
      <c r="K275" s="246"/>
      <c r="L275" s="246"/>
      <c r="M275" s="233" t="n">
        <v>219.496317</v>
      </c>
      <c r="N275" s="273" t="n">
        <f aca="false">M275/SUM($M$275:$M$279)</f>
        <v>0.0273324167811225</v>
      </c>
    </row>
    <row r="276" customFormat="false" ht="15" hidden="false" customHeight="false" outlineLevel="0" collapsed="false">
      <c r="A276" s="188"/>
      <c r="B276" s="188"/>
      <c r="C276" s="270"/>
      <c r="D276" s="75"/>
      <c r="E276" s="43"/>
      <c r="G276" s="2"/>
      <c r="H276" s="99" t="s">
        <v>161</v>
      </c>
      <c r="I276" s="251"/>
      <c r="J276" s="251"/>
      <c r="K276" s="251"/>
      <c r="L276" s="251"/>
      <c r="M276" s="235" t="n">
        <v>841.455024</v>
      </c>
      <c r="N276" s="274" t="n">
        <f aca="false">M276/SUM($M$275:$M$279)</f>
        <v>0.104780798752707</v>
      </c>
    </row>
    <row r="277" customFormat="false" ht="15" hidden="false" customHeight="false" outlineLevel="0" collapsed="false">
      <c r="A277" s="118"/>
      <c r="B277" s="118"/>
      <c r="C277" s="77"/>
      <c r="D277" s="275"/>
      <c r="E277" s="43"/>
      <c r="H277" s="99" t="s">
        <v>162</v>
      </c>
      <c r="I277" s="251"/>
      <c r="J277" s="251"/>
      <c r="K277" s="251"/>
      <c r="L277" s="251"/>
      <c r="M277" s="235" t="n">
        <v>538.220651</v>
      </c>
      <c r="N277" s="274" t="n">
        <f aca="false">M277/SUM($M$275:$M$279)</f>
        <v>0.0670210386871278</v>
      </c>
    </row>
    <row r="278" customFormat="false" ht="15" hidden="false" customHeight="false" outlineLevel="0" collapsed="false">
      <c r="H278" s="99" t="s">
        <v>163</v>
      </c>
      <c r="I278" s="251"/>
      <c r="J278" s="251"/>
      <c r="K278" s="251"/>
      <c r="L278" s="251"/>
      <c r="M278" s="235" t="n">
        <v>4964.114299</v>
      </c>
      <c r="N278" s="274" t="n">
        <f aca="false">M278/SUM($M$275:$M$279)</f>
        <v>0.618148144004611</v>
      </c>
    </row>
    <row r="279" customFormat="false" ht="15" hidden="false" customHeight="false" outlineLevel="0" collapsed="false">
      <c r="H279" s="122" t="s">
        <v>164</v>
      </c>
      <c r="I279" s="257"/>
      <c r="J279" s="257"/>
      <c r="K279" s="257"/>
      <c r="L279" s="257"/>
      <c r="M279" s="239" t="n">
        <v>1467.336056</v>
      </c>
      <c r="N279" s="276" t="n">
        <f aca="false">M279/SUM($M$275:$M$279)</f>
        <v>0.182717601774432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92" t="s">
        <v>165</v>
      </c>
      <c r="I281" s="92"/>
      <c r="J281" s="92"/>
      <c r="K281" s="92"/>
      <c r="L281" s="92"/>
      <c r="M281" s="92"/>
      <c r="N281" s="92"/>
    </row>
    <row r="282" customFormat="false" ht="15" hidden="false" customHeight="false" outlineLevel="0" collapsed="false">
      <c r="H282" s="277" t="s">
        <v>166</v>
      </c>
      <c r="I282" s="278"/>
      <c r="J282" s="278"/>
      <c r="K282" s="278"/>
      <c r="L282" s="278"/>
      <c r="M282" s="248" t="n">
        <v>2100.286856</v>
      </c>
      <c r="N282" s="279" t="n">
        <f aca="false">M282/$M$285</f>
        <v>0.219318837732354</v>
      </c>
    </row>
    <row r="283" customFormat="false" ht="15" hidden="false" customHeight="true" outlineLevel="0" collapsed="false">
      <c r="H283" s="280" t="s">
        <v>167</v>
      </c>
      <c r="I283" s="280"/>
      <c r="J283" s="280"/>
      <c r="K283" s="280"/>
      <c r="L283" s="280"/>
      <c r="M283" s="281" t="n">
        <v>5739.069312</v>
      </c>
      <c r="N283" s="279" t="n">
        <f aca="false">M283/$M$285</f>
        <v>0.599292428830616</v>
      </c>
    </row>
    <row r="284" customFormat="false" ht="14.45" hidden="false" customHeight="true" outlineLevel="0" collapsed="false">
      <c r="H284" s="282" t="s">
        <v>168</v>
      </c>
      <c r="I284" s="282"/>
      <c r="J284" s="282"/>
      <c r="K284" s="282"/>
      <c r="L284" s="282"/>
      <c r="M284" s="281" t="n">
        <v>1737.052668</v>
      </c>
      <c r="N284" s="279" t="n">
        <f aca="false">M284/$M$285</f>
        <v>0.181388733228183</v>
      </c>
    </row>
    <row r="285" customFormat="false" ht="14.45" hidden="false" customHeight="true" outlineLevel="0" collapsed="false">
      <c r="H285" s="283" t="s">
        <v>42</v>
      </c>
      <c r="I285" s="283"/>
      <c r="J285" s="283"/>
      <c r="K285" s="283"/>
      <c r="L285" s="283"/>
      <c r="M285" s="284" t="n">
        <f aca="false">B71</f>
        <v>9576.408838</v>
      </c>
      <c r="N285" s="256"/>
    </row>
    <row r="286" customFormat="false" ht="14.45" hidden="false" customHeight="true" outlineLevel="0" collapsed="false">
      <c r="I286" s="23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9</v>
      </c>
      <c r="B289" s="211"/>
      <c r="C289" s="211"/>
      <c r="D289" s="211"/>
      <c r="E289" s="211"/>
      <c r="F289" s="211"/>
      <c r="G289" s="211"/>
      <c r="H289" s="211"/>
      <c r="I289" s="211"/>
      <c r="J289" s="211"/>
      <c r="K289" s="211"/>
      <c r="L289" s="211"/>
      <c r="M289" s="211"/>
      <c r="N289" s="211"/>
      <c r="O289" s="211"/>
      <c r="P289" s="211"/>
      <c r="Q289" s="211"/>
      <c r="R289" s="211"/>
      <c r="S289" s="211"/>
      <c r="T289" s="211"/>
      <c r="U289" s="211"/>
      <c r="V289" s="211"/>
    </row>
    <row r="290" customFormat="false" ht="1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08"/>
      <c r="J290" s="2"/>
      <c r="P290" s="12"/>
      <c r="Q290" s="12"/>
      <c r="R290" s="12"/>
      <c r="S290" s="12"/>
      <c r="T290" s="12"/>
      <c r="U290" s="12"/>
      <c r="V290" s="12"/>
    </row>
    <row r="291" customFormat="false" ht="24" hidden="false" customHeight="true" outlineLevel="0" collapsed="false">
      <c r="A291" s="229" t="s">
        <v>170</v>
      </c>
      <c r="B291" s="229"/>
      <c r="C291" s="229"/>
      <c r="D291" s="229"/>
      <c r="E291" s="229"/>
      <c r="F291" s="229"/>
      <c r="H291" s="1"/>
      <c r="I291" s="2"/>
      <c r="J291" s="2"/>
    </row>
    <row r="292" customFormat="false" ht="24" hidden="false" customHeight="true" outlineLevel="0" collapsed="false">
      <c r="A292" s="285" t="s">
        <v>171</v>
      </c>
      <c r="B292" s="285"/>
      <c r="C292" s="285"/>
      <c r="D292" s="285"/>
      <c r="E292" s="285"/>
      <c r="F292" s="286" t="n">
        <v>2518</v>
      </c>
      <c r="H292" s="1"/>
      <c r="I292" s="2"/>
      <c r="J292" s="2"/>
    </row>
    <row r="293" customFormat="false" ht="24" hidden="false" customHeight="true" outlineLevel="0" collapsed="false">
      <c r="A293" s="287" t="s">
        <v>172</v>
      </c>
      <c r="B293" s="287"/>
      <c r="C293" s="287"/>
      <c r="D293" s="287"/>
      <c r="E293" s="287"/>
      <c r="F293" s="288" t="n">
        <v>73</v>
      </c>
      <c r="H293" s="1"/>
      <c r="I293" s="2"/>
      <c r="J293" s="2"/>
    </row>
    <row r="294" customFormat="false" ht="24" hidden="false" customHeight="true" outlineLevel="0" collapsed="false">
      <c r="A294" s="287" t="s">
        <v>173</v>
      </c>
      <c r="B294" s="287"/>
      <c r="C294" s="287"/>
      <c r="D294" s="287"/>
      <c r="E294" s="287"/>
      <c r="F294" s="288" t="n">
        <v>15</v>
      </c>
      <c r="H294" s="1"/>
      <c r="I294" s="2"/>
      <c r="J294" s="2"/>
    </row>
    <row r="295" customFormat="false" ht="20.1" hidden="false" customHeight="true" outlineLevel="0" collapsed="false">
      <c r="A295" s="289" t="s">
        <v>174</v>
      </c>
      <c r="B295" s="289"/>
      <c r="C295" s="289"/>
      <c r="D295" s="289"/>
      <c r="E295" s="289"/>
      <c r="F295" s="290" t="n">
        <v>12</v>
      </c>
      <c r="H295" s="1"/>
      <c r="I295" s="2"/>
      <c r="J295" s="2"/>
    </row>
    <row r="296" customFormat="false" ht="20.1" hidden="false" customHeight="true" outlineLevel="0" collapsed="false">
      <c r="A296" s="289" t="s">
        <v>175</v>
      </c>
      <c r="B296" s="289"/>
      <c r="C296" s="289"/>
      <c r="D296" s="289"/>
      <c r="E296" s="289"/>
      <c r="F296" s="290" t="n">
        <v>0</v>
      </c>
      <c r="H296" s="1"/>
      <c r="I296" s="2"/>
      <c r="J296" s="2"/>
    </row>
    <row r="297" customFormat="false" ht="20.1" hidden="false" customHeight="true" outlineLevel="0" collapsed="false">
      <c r="A297" s="289" t="s">
        <v>176</v>
      </c>
      <c r="B297" s="289"/>
      <c r="C297" s="289"/>
      <c r="D297" s="289"/>
      <c r="E297" s="289"/>
      <c r="F297" s="290" t="n">
        <v>37</v>
      </c>
      <c r="H297" s="1"/>
      <c r="I297" s="2"/>
      <c r="J297" s="2"/>
    </row>
    <row r="298" customFormat="false" ht="20.1" hidden="false" customHeight="true" outlineLevel="0" collapsed="false">
      <c r="A298" s="289" t="s">
        <v>177</v>
      </c>
      <c r="B298" s="289"/>
      <c r="C298" s="289"/>
      <c r="D298" s="289"/>
      <c r="E298" s="289"/>
      <c r="F298" s="290" t="n">
        <v>262</v>
      </c>
      <c r="H298" s="1"/>
      <c r="I298" s="2"/>
      <c r="J298" s="2"/>
      <c r="L298" s="23"/>
    </row>
    <row r="299" customFormat="false" ht="20.1" hidden="false" customHeight="true" outlineLevel="0" collapsed="false">
      <c r="A299" s="289" t="s">
        <v>178</v>
      </c>
      <c r="B299" s="289"/>
      <c r="C299" s="289"/>
      <c r="D299" s="289"/>
      <c r="E299" s="289"/>
      <c r="F299" s="290" t="n">
        <v>403</v>
      </c>
      <c r="H299" s="1"/>
      <c r="I299" s="2"/>
      <c r="J299" s="2"/>
    </row>
    <row r="300" customFormat="false" ht="20.1" hidden="false" customHeight="true" outlineLevel="0" collapsed="false">
      <c r="A300" s="289" t="s">
        <v>179</v>
      </c>
      <c r="B300" s="289"/>
      <c r="C300" s="289"/>
      <c r="D300" s="289"/>
      <c r="E300" s="289"/>
      <c r="F300" s="290" t="n">
        <v>26</v>
      </c>
      <c r="H300" s="1"/>
      <c r="I300" s="2"/>
      <c r="J300" s="2"/>
    </row>
    <row r="301" customFormat="false" ht="20.1" hidden="false" customHeight="true" outlineLevel="0" collapsed="false">
      <c r="A301" s="289" t="s">
        <v>180</v>
      </c>
      <c r="B301" s="289"/>
      <c r="C301" s="289"/>
      <c r="D301" s="289"/>
      <c r="E301" s="289"/>
      <c r="F301" s="290" t="n">
        <v>135</v>
      </c>
      <c r="H301" s="1"/>
      <c r="I301" s="2"/>
      <c r="J301" s="2"/>
    </row>
    <row r="302" customFormat="false" ht="20.1" hidden="false" customHeight="true" outlineLevel="0" collapsed="false">
      <c r="A302" s="291" t="s">
        <v>181</v>
      </c>
      <c r="B302" s="291"/>
      <c r="C302" s="291"/>
      <c r="D302" s="291"/>
      <c r="E302" s="291"/>
      <c r="F302" s="290" t="n">
        <v>221</v>
      </c>
      <c r="H302" s="1"/>
      <c r="I302" s="2"/>
      <c r="J302" s="2"/>
    </row>
    <row r="303" customFormat="false" ht="20.1" hidden="false" customHeight="true" outlineLevel="0" collapsed="false">
      <c r="A303" s="291" t="s">
        <v>182</v>
      </c>
      <c r="B303" s="291"/>
      <c r="C303" s="291"/>
      <c r="D303" s="291"/>
      <c r="E303" s="291"/>
      <c r="F303" s="290" t="n">
        <v>150</v>
      </c>
      <c r="H303" s="1"/>
      <c r="I303" s="2"/>
      <c r="J303" s="2"/>
    </row>
    <row r="304" customFormat="false" ht="20.1" hidden="false" customHeight="true" outlineLevel="0" collapsed="false">
      <c r="A304" s="289" t="s">
        <v>183</v>
      </c>
      <c r="B304" s="289"/>
      <c r="C304" s="289"/>
      <c r="D304" s="289"/>
      <c r="E304" s="289"/>
      <c r="F304" s="290" t="n">
        <v>160</v>
      </c>
      <c r="H304" s="1"/>
      <c r="I304" s="2"/>
      <c r="J304" s="2"/>
    </row>
    <row r="305" customFormat="false" ht="20.1" hidden="false" customHeight="true" outlineLevel="0" collapsed="false">
      <c r="A305" s="289" t="s">
        <v>184</v>
      </c>
      <c r="B305" s="289"/>
      <c r="C305" s="289"/>
      <c r="D305" s="289"/>
      <c r="E305" s="289"/>
      <c r="F305" s="290" t="n">
        <v>621</v>
      </c>
      <c r="H305" s="1"/>
      <c r="I305" s="2"/>
      <c r="J305" s="2"/>
    </row>
    <row r="306" customFormat="false" ht="20.1" hidden="false" customHeight="true" outlineLevel="0" collapsed="false">
      <c r="A306" s="289" t="s">
        <v>185</v>
      </c>
      <c r="B306" s="289"/>
      <c r="C306" s="289"/>
      <c r="D306" s="289"/>
      <c r="E306" s="289"/>
      <c r="F306" s="290" t="n">
        <v>279</v>
      </c>
      <c r="H306" s="1"/>
      <c r="I306" s="2"/>
      <c r="J306" s="2"/>
    </row>
    <row r="307" customFormat="false" ht="20.1" hidden="false" customHeight="true" outlineLevel="0" collapsed="false">
      <c r="A307" s="289" t="s">
        <v>186</v>
      </c>
      <c r="B307" s="289"/>
      <c r="C307" s="289"/>
      <c r="D307" s="289"/>
      <c r="E307" s="289"/>
      <c r="F307" s="290" t="n">
        <v>124</v>
      </c>
      <c r="H307" s="1"/>
      <c r="I307" s="2"/>
      <c r="J307" s="2"/>
    </row>
    <row r="308" customFormat="false" ht="20.1" hidden="false" customHeight="true" outlineLevel="0" collapsed="false">
      <c r="A308" s="292"/>
      <c r="B308" s="292"/>
      <c r="C308" s="292"/>
      <c r="D308" s="292"/>
      <c r="E308" s="292"/>
      <c r="F308" s="292"/>
      <c r="H308" s="1"/>
      <c r="I308" s="2"/>
      <c r="J308" s="2"/>
    </row>
    <row r="309" customFormat="false" ht="20.1" hidden="false" customHeight="true" outlineLevel="0" collapsed="false">
      <c r="A309" s="293" t="s">
        <v>187</v>
      </c>
      <c r="B309" s="293"/>
      <c r="C309" s="293"/>
      <c r="D309" s="293"/>
      <c r="E309" s="293"/>
      <c r="F309" s="293"/>
      <c r="G309" s="293"/>
      <c r="H309" s="1"/>
      <c r="I309" s="2"/>
      <c r="J309" s="2" t="s">
        <v>188</v>
      </c>
    </row>
    <row r="310" customFormat="false" ht="20.1" hidden="false" customHeight="true" outlineLevel="0" collapsed="false">
      <c r="A310" s="294" t="s">
        <v>189</v>
      </c>
      <c r="B310" s="294"/>
      <c r="C310" s="294"/>
      <c r="D310" s="294"/>
      <c r="E310" s="294"/>
      <c r="F310" s="295" t="n">
        <v>2518</v>
      </c>
      <c r="G310" s="296"/>
      <c r="H310" s="1"/>
      <c r="I310" s="2"/>
      <c r="J310" s="2"/>
    </row>
    <row r="311" customFormat="false" ht="20.1" hidden="false" customHeight="true" outlineLevel="0" collapsed="false">
      <c r="A311" s="297" t="s">
        <v>190</v>
      </c>
      <c r="B311" s="297"/>
      <c r="C311" s="297"/>
      <c r="D311" s="297"/>
      <c r="E311" s="297"/>
      <c r="F311" s="298" t="n">
        <v>1489</v>
      </c>
      <c r="G311" s="56" t="n">
        <f aca="false">F311/$F$310</f>
        <v>0.591342335186656</v>
      </c>
      <c r="H311" s="1"/>
      <c r="I311" s="2"/>
      <c r="J311" s="2"/>
    </row>
    <row r="312" customFormat="false" ht="14.45" hidden="false" customHeight="true" outlineLevel="0" collapsed="false">
      <c r="A312" s="299" t="s">
        <v>191</v>
      </c>
      <c r="B312" s="299"/>
      <c r="C312" s="299"/>
      <c r="D312" s="299"/>
      <c r="E312" s="299"/>
      <c r="F312" s="300" t="n">
        <v>967</v>
      </c>
      <c r="G312" s="56" t="n">
        <f aca="false">F312/$F$310</f>
        <v>0.384034948371724</v>
      </c>
      <c r="H312" s="1"/>
      <c r="I312" s="2"/>
      <c r="J312" s="2"/>
    </row>
    <row r="313" customFormat="false" ht="14.45" hidden="false" customHeight="true" outlineLevel="0" collapsed="false">
      <c r="A313" s="301" t="s">
        <v>192</v>
      </c>
      <c r="B313" s="301"/>
      <c r="C313" s="301"/>
      <c r="D313" s="301"/>
      <c r="E313" s="301"/>
      <c r="F313" s="302" t="n">
        <v>62</v>
      </c>
      <c r="G313" s="70" t="n">
        <f aca="false">F313/$F$310</f>
        <v>0.0246227164416203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3" t="s">
        <v>193</v>
      </c>
      <c r="B315" s="303"/>
      <c r="C315" s="303"/>
      <c r="D315" s="303"/>
      <c r="E315" s="303"/>
      <c r="F315" s="303"/>
      <c r="G315" s="303"/>
      <c r="H315" s="303"/>
      <c r="I315" s="303"/>
      <c r="J315" s="303"/>
      <c r="K315" s="303"/>
      <c r="L315" s="303"/>
      <c r="M315" s="303"/>
      <c r="N315" s="303"/>
      <c r="O315" s="303"/>
      <c r="P315" s="303"/>
      <c r="Q315" s="303"/>
      <c r="R315" s="303"/>
      <c r="S315" s="303"/>
      <c r="T315" s="303"/>
      <c r="U315" s="303"/>
      <c r="V315" s="303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4" t="s">
        <v>194</v>
      </c>
      <c r="B317" s="304"/>
      <c r="D317" s="304" t="s">
        <v>195</v>
      </c>
      <c r="E317" s="304"/>
      <c r="F317" s="304"/>
      <c r="G317" s="304"/>
      <c r="H317" s="304"/>
      <c r="I317" s="304"/>
      <c r="K317" s="305" t="s">
        <v>196</v>
      </c>
      <c r="L317" s="305"/>
      <c r="M317" s="305"/>
      <c r="N317" s="305"/>
      <c r="O317" s="305"/>
      <c r="P317" s="305"/>
      <c r="Q317" s="305"/>
    </row>
    <row r="318" customFormat="false" ht="15" hidden="false" customHeight="false" outlineLevel="0" collapsed="false">
      <c r="A318" s="306" t="s">
        <v>197</v>
      </c>
      <c r="B318" s="147" t="n">
        <v>1</v>
      </c>
      <c r="D318" s="307" t="s">
        <v>198</v>
      </c>
      <c r="E318" s="307"/>
      <c r="F318" s="307"/>
      <c r="G318" s="307"/>
      <c r="H318" s="307"/>
      <c r="I318" s="147" t="n">
        <v>27</v>
      </c>
      <c r="K318" s="308" t="s">
        <v>199</v>
      </c>
      <c r="L318" s="308"/>
      <c r="M318" s="308"/>
      <c r="N318" s="308"/>
      <c r="O318" s="308"/>
      <c r="P318" s="308"/>
      <c r="Q318" s="147" t="n">
        <v>1</v>
      </c>
    </row>
    <row r="319" customFormat="false" ht="15" hidden="false" customHeight="false" outlineLevel="0" collapsed="false">
      <c r="A319" s="306" t="s">
        <v>200</v>
      </c>
      <c r="B319" s="147" t="n">
        <v>1</v>
      </c>
      <c r="D319" s="306" t="s">
        <v>201</v>
      </c>
      <c r="E319" s="306"/>
      <c r="F319" s="306"/>
      <c r="G319" s="306"/>
      <c r="H319" s="306"/>
      <c r="I319" s="147" t="n">
        <v>11</v>
      </c>
      <c r="K319" s="308" t="s">
        <v>202</v>
      </c>
      <c r="L319" s="308"/>
      <c r="M319" s="308"/>
      <c r="N319" s="308"/>
      <c r="O319" s="308"/>
      <c r="P319" s="308"/>
      <c r="Q319" s="147" t="n">
        <v>2</v>
      </c>
    </row>
    <row r="320" customFormat="false" ht="15" hidden="false" customHeight="false" outlineLevel="0" collapsed="false">
      <c r="A320" s="306" t="s">
        <v>203</v>
      </c>
      <c r="B320" s="147" t="n">
        <v>1</v>
      </c>
      <c r="C320" s="186"/>
      <c r="D320" s="306" t="s">
        <v>204</v>
      </c>
      <c r="E320" s="306"/>
      <c r="F320" s="306"/>
      <c r="G320" s="306"/>
      <c r="H320" s="306"/>
      <c r="I320" s="147" t="n">
        <v>2</v>
      </c>
      <c r="K320" s="308" t="s">
        <v>205</v>
      </c>
      <c r="L320" s="308"/>
      <c r="M320" s="308"/>
      <c r="N320" s="308"/>
      <c r="O320" s="308"/>
      <c r="P320" s="308"/>
      <c r="Q320" s="147" t="n">
        <v>0</v>
      </c>
    </row>
    <row r="321" customFormat="false" ht="12.95" hidden="false" customHeight="true" outlineLevel="0" collapsed="false">
      <c r="A321" s="62" t="s">
        <v>206</v>
      </c>
      <c r="B321" s="62" t="n">
        <v>1</v>
      </c>
      <c r="C321" s="13"/>
      <c r="D321" s="309" t="s">
        <v>207</v>
      </c>
      <c r="E321" s="309"/>
      <c r="F321" s="309"/>
      <c r="G321" s="309"/>
      <c r="H321" s="309"/>
      <c r="I321" s="62" t="n">
        <v>1</v>
      </c>
      <c r="K321" s="310" t="s">
        <v>208</v>
      </c>
      <c r="L321" s="310"/>
      <c r="M321" s="310"/>
      <c r="N321" s="310"/>
      <c r="O321" s="310"/>
      <c r="P321" s="310"/>
      <c r="Q321" s="62" t="n">
        <v>0</v>
      </c>
    </row>
    <row r="322" customFormat="false" ht="12.95" hidden="false" customHeight="true" outlineLevel="0" collapsed="false">
      <c r="A322" s="62" t="s">
        <v>209</v>
      </c>
      <c r="B322" s="62" t="n">
        <v>4</v>
      </c>
      <c r="C322" s="13"/>
      <c r="D322" s="311" t="s">
        <v>210</v>
      </c>
      <c r="E322" s="311"/>
      <c r="F322" s="311"/>
      <c r="G322" s="311"/>
      <c r="H322" s="311"/>
      <c r="I322" s="62" t="n">
        <v>0</v>
      </c>
      <c r="K322" s="310" t="s">
        <v>211</v>
      </c>
      <c r="L322" s="310"/>
      <c r="M322" s="310"/>
      <c r="N322" s="310"/>
      <c r="O322" s="310"/>
      <c r="P322" s="310"/>
      <c r="Q322" s="62" t="n">
        <v>0</v>
      </c>
    </row>
    <row r="323" customFormat="false" ht="12.95" hidden="false" customHeight="true" outlineLevel="0" collapsed="false">
      <c r="A323" s="62" t="s">
        <v>212</v>
      </c>
      <c r="B323" s="62" t="n">
        <v>17</v>
      </c>
      <c r="D323" s="311" t="s">
        <v>213</v>
      </c>
      <c r="E323" s="311"/>
      <c r="F323" s="311"/>
      <c r="G323" s="311"/>
      <c r="H323" s="311"/>
      <c r="I323" s="62" t="n">
        <v>3</v>
      </c>
      <c r="K323" s="310" t="s">
        <v>214</v>
      </c>
      <c r="L323" s="310"/>
      <c r="M323" s="310"/>
      <c r="N323" s="310"/>
      <c r="O323" s="310"/>
      <c r="P323" s="310"/>
      <c r="Q323" s="62" t="n">
        <v>0</v>
      </c>
    </row>
    <row r="324" customFormat="false" ht="12.95" hidden="false" customHeight="true" outlineLevel="0" collapsed="false">
      <c r="A324" s="62" t="s">
        <v>215</v>
      </c>
      <c r="B324" s="62" t="n">
        <v>3</v>
      </c>
      <c r="D324" s="62" t="s">
        <v>216</v>
      </c>
      <c r="E324" s="62"/>
      <c r="F324" s="62"/>
      <c r="G324" s="62"/>
      <c r="H324" s="62"/>
      <c r="I324" s="62" t="n">
        <v>5</v>
      </c>
      <c r="K324" s="310" t="s">
        <v>217</v>
      </c>
      <c r="L324" s="310"/>
      <c r="M324" s="310"/>
      <c r="N324" s="310"/>
      <c r="O324" s="310"/>
      <c r="P324" s="310"/>
      <c r="Q324" s="62" t="n">
        <v>0</v>
      </c>
    </row>
    <row r="325" customFormat="false" ht="12.95" hidden="false" customHeight="true" outlineLevel="0" collapsed="false">
      <c r="A325" s="62" t="s">
        <v>218</v>
      </c>
      <c r="B325" s="62" t="n">
        <v>1</v>
      </c>
      <c r="D325" s="62" t="s">
        <v>219</v>
      </c>
      <c r="E325" s="62"/>
      <c r="F325" s="62"/>
      <c r="G325" s="62"/>
      <c r="H325" s="62"/>
      <c r="I325" s="62" t="n">
        <v>3</v>
      </c>
      <c r="K325" s="310" t="s">
        <v>220</v>
      </c>
      <c r="L325" s="310"/>
      <c r="M325" s="310"/>
      <c r="N325" s="310"/>
      <c r="O325" s="310"/>
      <c r="P325" s="310"/>
      <c r="Q325" s="62" t="n">
        <v>0</v>
      </c>
    </row>
    <row r="326" customFormat="false" ht="12.95" hidden="false" customHeight="true" outlineLevel="0" collapsed="false">
      <c r="A326" s="62" t="s">
        <v>221</v>
      </c>
      <c r="B326" s="62" t="n">
        <v>3</v>
      </c>
      <c r="D326" s="62" t="s">
        <v>222</v>
      </c>
      <c r="E326" s="62"/>
      <c r="F326" s="62"/>
      <c r="G326" s="62"/>
      <c r="H326" s="62"/>
      <c r="I326" s="62" t="n">
        <v>0</v>
      </c>
      <c r="K326" s="310" t="s">
        <v>223</v>
      </c>
      <c r="L326" s="310"/>
      <c r="M326" s="310"/>
      <c r="N326" s="310"/>
      <c r="O326" s="310"/>
      <c r="P326" s="310"/>
      <c r="Q326" s="62" t="n">
        <v>0</v>
      </c>
    </row>
    <row r="327" customFormat="false" ht="12.95" hidden="false" customHeight="true" outlineLevel="0" collapsed="false">
      <c r="A327" s="62" t="s">
        <v>224</v>
      </c>
      <c r="B327" s="62" t="n">
        <v>3</v>
      </c>
      <c r="D327" s="62" t="s">
        <v>225</v>
      </c>
      <c r="E327" s="62"/>
      <c r="F327" s="62"/>
      <c r="G327" s="62"/>
      <c r="H327" s="62"/>
      <c r="I327" s="62" t="n">
        <v>1</v>
      </c>
      <c r="K327" s="310" t="s">
        <v>226</v>
      </c>
      <c r="L327" s="310"/>
      <c r="M327" s="310"/>
      <c r="N327" s="310"/>
      <c r="O327" s="310"/>
      <c r="P327" s="310"/>
      <c r="Q327" s="62" t="n">
        <v>0</v>
      </c>
    </row>
    <row r="328" customFormat="false" ht="12.95" hidden="false" customHeight="true" outlineLevel="0" collapsed="false">
      <c r="A328" s="62" t="s">
        <v>227</v>
      </c>
      <c r="B328" s="62" t="n">
        <v>45</v>
      </c>
      <c r="D328" s="62" t="s">
        <v>228</v>
      </c>
      <c r="E328" s="62"/>
      <c r="F328" s="62"/>
      <c r="G328" s="62"/>
      <c r="H328" s="62"/>
      <c r="I328" s="62" t="n">
        <v>3</v>
      </c>
      <c r="K328" s="310" t="s">
        <v>229</v>
      </c>
      <c r="L328" s="310"/>
      <c r="M328" s="310"/>
      <c r="N328" s="310"/>
      <c r="O328" s="310"/>
      <c r="P328" s="310"/>
      <c r="Q328" s="62" t="n">
        <v>0</v>
      </c>
    </row>
    <row r="329" customFormat="false" ht="12.95" hidden="false" customHeight="true" outlineLevel="0" collapsed="false">
      <c r="A329" s="62" t="s">
        <v>230</v>
      </c>
      <c r="B329" s="62" t="n">
        <v>6</v>
      </c>
      <c r="D329" s="62" t="s">
        <v>231</v>
      </c>
      <c r="E329" s="62"/>
      <c r="F329" s="62"/>
      <c r="G329" s="62"/>
      <c r="H329" s="62"/>
      <c r="I329" s="62" t="n">
        <v>21</v>
      </c>
      <c r="K329" s="310" t="s">
        <v>232</v>
      </c>
      <c r="L329" s="310"/>
      <c r="M329" s="310"/>
      <c r="N329" s="310"/>
      <c r="O329" s="310"/>
      <c r="P329" s="310"/>
      <c r="Q329" s="62" t="n">
        <v>0</v>
      </c>
    </row>
    <row r="330" customFormat="false" ht="12.95" hidden="false" customHeight="true" outlineLevel="0" collapsed="false">
      <c r="A330" s="62" t="s">
        <v>233</v>
      </c>
      <c r="B330" s="62" t="n">
        <v>8</v>
      </c>
      <c r="D330" s="62" t="s">
        <v>234</v>
      </c>
      <c r="E330" s="62"/>
      <c r="F330" s="62"/>
      <c r="G330" s="62"/>
      <c r="H330" s="62"/>
      <c r="I330" s="62" t="n">
        <v>2</v>
      </c>
      <c r="K330" s="310" t="s">
        <v>235</v>
      </c>
      <c r="L330" s="310"/>
      <c r="M330" s="310"/>
      <c r="N330" s="310"/>
      <c r="O330" s="310"/>
      <c r="P330" s="310"/>
      <c r="Q330" s="62" t="n">
        <v>0</v>
      </c>
    </row>
    <row r="331" customFormat="false" ht="12.95" hidden="false" customHeight="true" outlineLevel="0" collapsed="false">
      <c r="A331" s="62" t="s">
        <v>236</v>
      </c>
      <c r="B331" s="62" t="n">
        <v>3</v>
      </c>
      <c r="D331" s="62" t="s">
        <v>237</v>
      </c>
      <c r="E331" s="62"/>
      <c r="F331" s="62"/>
      <c r="G331" s="62"/>
      <c r="H331" s="62"/>
      <c r="I331" s="62" t="n">
        <v>16</v>
      </c>
      <c r="K331" s="310" t="s">
        <v>238</v>
      </c>
      <c r="L331" s="310"/>
      <c r="M331" s="310"/>
      <c r="N331" s="310"/>
      <c r="O331" s="310"/>
      <c r="P331" s="310"/>
      <c r="Q331" s="62" t="n">
        <v>23</v>
      </c>
    </row>
    <row r="332" customFormat="false" ht="12.95" hidden="false" customHeight="true" outlineLevel="0" collapsed="false">
      <c r="A332" s="62" t="s">
        <v>239</v>
      </c>
      <c r="B332" s="62" t="n">
        <v>5</v>
      </c>
      <c r="D332" s="62" t="s">
        <v>240</v>
      </c>
      <c r="E332" s="62"/>
      <c r="F332" s="62"/>
      <c r="G332" s="62"/>
      <c r="H332" s="62"/>
      <c r="I332" s="62" t="n">
        <v>4</v>
      </c>
      <c r="K332" s="310" t="s">
        <v>241</v>
      </c>
      <c r="L332" s="310"/>
      <c r="M332" s="310"/>
      <c r="N332" s="310"/>
      <c r="O332" s="310"/>
      <c r="P332" s="310"/>
      <c r="Q332" s="62" t="n">
        <v>4</v>
      </c>
    </row>
    <row r="333" customFormat="false" ht="12.95" hidden="false" customHeight="true" outlineLevel="0" collapsed="false">
      <c r="A333" s="62" t="s">
        <v>242</v>
      </c>
      <c r="B333" s="62" t="n">
        <v>1</v>
      </c>
      <c r="D333" s="62" t="s">
        <v>243</v>
      </c>
      <c r="E333" s="62"/>
      <c r="F333" s="62"/>
      <c r="G333" s="62"/>
      <c r="H333" s="62"/>
      <c r="I333" s="62" t="n">
        <v>30</v>
      </c>
      <c r="K333" s="310" t="s">
        <v>244</v>
      </c>
      <c r="L333" s="310"/>
      <c r="M333" s="310"/>
      <c r="N333" s="310"/>
      <c r="O333" s="310"/>
      <c r="P333" s="310"/>
      <c r="Q333" s="62" t="n">
        <v>2</v>
      </c>
    </row>
    <row r="334" customFormat="false" ht="12.95" hidden="false" customHeight="true" outlineLevel="0" collapsed="false">
      <c r="A334" s="62" t="s">
        <v>245</v>
      </c>
      <c r="B334" s="62" t="n">
        <v>0</v>
      </c>
      <c r="D334" s="62" t="s">
        <v>246</v>
      </c>
      <c r="E334" s="62"/>
      <c r="F334" s="62"/>
      <c r="G334" s="62"/>
      <c r="H334" s="62"/>
      <c r="I334" s="62" t="n">
        <v>37</v>
      </c>
      <c r="K334" s="310" t="s">
        <v>247</v>
      </c>
      <c r="L334" s="310"/>
      <c r="M334" s="310"/>
      <c r="N334" s="310"/>
      <c r="O334" s="310"/>
      <c r="P334" s="310"/>
      <c r="Q334" s="62" t="n">
        <v>0</v>
      </c>
    </row>
    <row r="335" customFormat="false" ht="12.95" hidden="false" customHeight="true" outlineLevel="0" collapsed="false">
      <c r="A335" s="62" t="s">
        <v>248</v>
      </c>
      <c r="B335" s="62" t="n">
        <v>3</v>
      </c>
      <c r="D335" s="62" t="s">
        <v>249</v>
      </c>
      <c r="E335" s="62"/>
      <c r="F335" s="62"/>
      <c r="G335" s="62"/>
      <c r="H335" s="62"/>
      <c r="I335" s="62" t="n">
        <v>11</v>
      </c>
      <c r="K335" s="310" t="s">
        <v>250</v>
      </c>
      <c r="L335" s="310"/>
      <c r="M335" s="310"/>
      <c r="N335" s="310"/>
      <c r="O335" s="310"/>
      <c r="P335" s="310"/>
      <c r="Q335" s="62" t="n">
        <v>0</v>
      </c>
    </row>
    <row r="336" customFormat="false" ht="12.95" hidden="false" customHeight="true" outlineLevel="0" collapsed="false">
      <c r="A336" s="62" t="s">
        <v>251</v>
      </c>
      <c r="B336" s="62" t="n">
        <v>4</v>
      </c>
      <c r="D336" s="62" t="s">
        <v>252</v>
      </c>
      <c r="E336" s="62"/>
      <c r="F336" s="62"/>
      <c r="G336" s="62"/>
      <c r="H336" s="62"/>
      <c r="I336" s="62" t="n">
        <v>4</v>
      </c>
      <c r="K336" s="310" t="s">
        <v>253</v>
      </c>
      <c r="L336" s="310"/>
      <c r="M336" s="310"/>
      <c r="N336" s="310"/>
      <c r="O336" s="310"/>
      <c r="P336" s="310"/>
      <c r="Q336" s="62" t="n">
        <v>15</v>
      </c>
    </row>
    <row r="337" customFormat="false" ht="12.95" hidden="false" customHeight="true" outlineLevel="0" collapsed="false">
      <c r="A337" s="62" t="s">
        <v>254</v>
      </c>
      <c r="B337" s="62" t="n">
        <v>5</v>
      </c>
      <c r="D337" s="62" t="s">
        <v>255</v>
      </c>
      <c r="E337" s="62"/>
      <c r="F337" s="62"/>
      <c r="G337" s="62"/>
      <c r="H337" s="62"/>
      <c r="I337" s="62" t="n">
        <v>4</v>
      </c>
      <c r="K337" s="310" t="s">
        <v>256</v>
      </c>
      <c r="L337" s="310"/>
      <c r="M337" s="310"/>
      <c r="N337" s="310"/>
      <c r="O337" s="310"/>
      <c r="P337" s="310"/>
      <c r="Q337" s="62" t="n">
        <v>2</v>
      </c>
    </row>
    <row r="338" customFormat="false" ht="12.95" hidden="false" customHeight="true" outlineLevel="0" collapsed="false">
      <c r="A338" s="62" t="s">
        <v>257</v>
      </c>
      <c r="B338" s="62" t="n">
        <v>6</v>
      </c>
      <c r="D338" s="62" t="s">
        <v>258</v>
      </c>
      <c r="E338" s="62"/>
      <c r="F338" s="62"/>
      <c r="G338" s="62"/>
      <c r="H338" s="62"/>
      <c r="I338" s="62" t="n">
        <v>0</v>
      </c>
      <c r="K338" s="310" t="s">
        <v>259</v>
      </c>
      <c r="L338" s="310"/>
      <c r="M338" s="310"/>
      <c r="N338" s="310"/>
      <c r="O338" s="310"/>
      <c r="P338" s="310"/>
      <c r="Q338" s="62" t="n">
        <v>2</v>
      </c>
    </row>
    <row r="339" customFormat="false" ht="12.95" hidden="false" customHeight="true" outlineLevel="0" collapsed="false">
      <c r="A339" s="62" t="s">
        <v>260</v>
      </c>
      <c r="B339" s="62" t="n">
        <v>3</v>
      </c>
      <c r="D339" s="62" t="s">
        <v>261</v>
      </c>
      <c r="E339" s="62"/>
      <c r="F339" s="62"/>
      <c r="G339" s="62"/>
      <c r="H339" s="62"/>
      <c r="I339" s="62" t="n">
        <v>1</v>
      </c>
      <c r="K339" s="310" t="s">
        <v>262</v>
      </c>
      <c r="L339" s="310"/>
      <c r="M339" s="310"/>
      <c r="N339" s="310"/>
      <c r="O339" s="310"/>
      <c r="P339" s="310"/>
      <c r="Q339" s="62" t="n">
        <v>2</v>
      </c>
    </row>
    <row r="340" customFormat="false" ht="12.95" hidden="false" customHeight="true" outlineLevel="0" collapsed="false">
      <c r="A340" s="62" t="s">
        <v>263</v>
      </c>
      <c r="B340" s="62" t="n">
        <v>0</v>
      </c>
      <c r="D340" s="62" t="s">
        <v>264</v>
      </c>
      <c r="E340" s="62"/>
      <c r="F340" s="62"/>
      <c r="G340" s="62"/>
      <c r="H340" s="62"/>
      <c r="I340" s="62" t="n">
        <v>0</v>
      </c>
      <c r="K340" s="310" t="s">
        <v>265</v>
      </c>
      <c r="L340" s="310"/>
      <c r="M340" s="310"/>
      <c r="N340" s="310"/>
      <c r="O340" s="310"/>
      <c r="P340" s="310"/>
      <c r="Q340" s="62" t="n">
        <v>42</v>
      </c>
    </row>
    <row r="341" customFormat="false" ht="12.95" hidden="false" customHeight="true" outlineLevel="0" collapsed="false">
      <c r="A341" s="292"/>
      <c r="B341" s="292"/>
      <c r="D341" s="292"/>
      <c r="E341" s="292"/>
      <c r="F341" s="292"/>
      <c r="G341" s="292"/>
      <c r="H341" s="292"/>
      <c r="I341" s="292"/>
      <c r="K341" s="310" t="s">
        <v>266</v>
      </c>
      <c r="L341" s="310"/>
      <c r="M341" s="310"/>
      <c r="N341" s="310"/>
      <c r="O341" s="310"/>
      <c r="P341" s="310"/>
      <c r="Q341" s="62" t="n">
        <v>39</v>
      </c>
    </row>
    <row r="342" customFormat="false" ht="12.95" hidden="false" customHeight="true" outlineLevel="0" collapsed="false">
      <c r="A342" s="292"/>
      <c r="B342" s="292"/>
      <c r="D342" s="292"/>
      <c r="E342" s="292"/>
      <c r="F342" s="292"/>
      <c r="G342" s="292"/>
      <c r="H342" s="292"/>
      <c r="I342" s="292"/>
      <c r="K342" s="310" t="s">
        <v>267</v>
      </c>
      <c r="L342" s="310"/>
      <c r="M342" s="310"/>
      <c r="N342" s="310"/>
      <c r="O342" s="310"/>
      <c r="P342" s="310"/>
      <c r="Q342" s="62" t="n">
        <v>15</v>
      </c>
    </row>
    <row r="343" customFormat="false" ht="12.95" hidden="false" customHeight="true" outlineLevel="0" collapsed="false">
      <c r="A343" s="292"/>
      <c r="B343" s="292"/>
      <c r="D343" s="292"/>
      <c r="E343" s="292"/>
      <c r="F343" s="292"/>
      <c r="G343" s="292"/>
      <c r="H343" s="292"/>
      <c r="I343" s="292"/>
      <c r="K343" s="310" t="s">
        <v>268</v>
      </c>
      <c r="L343" s="310"/>
      <c r="M343" s="310"/>
      <c r="N343" s="310"/>
      <c r="O343" s="310"/>
      <c r="P343" s="310"/>
      <c r="Q343" s="62" t="n">
        <v>22</v>
      </c>
    </row>
    <row r="344" customFormat="false" ht="12.95" hidden="false" customHeight="true" outlineLevel="0" collapsed="false">
      <c r="A344" s="292"/>
      <c r="B344" s="292"/>
      <c r="D344" s="292"/>
      <c r="E344" s="292"/>
      <c r="F344" s="292"/>
      <c r="G344" s="292"/>
      <c r="H344" s="292"/>
      <c r="I344" s="292"/>
      <c r="K344" s="310" t="s">
        <v>269</v>
      </c>
      <c r="L344" s="310"/>
      <c r="M344" s="310"/>
      <c r="N344" s="310"/>
      <c r="O344" s="310"/>
      <c r="P344" s="310"/>
      <c r="Q344" s="62" t="n">
        <v>36</v>
      </c>
    </row>
    <row r="345" customFormat="false" ht="12.95" hidden="false" customHeight="true" outlineLevel="0" collapsed="false">
      <c r="H345" s="1"/>
      <c r="I345" s="1"/>
      <c r="K345" s="310" t="s">
        <v>270</v>
      </c>
      <c r="L345" s="310"/>
      <c r="M345" s="310"/>
      <c r="N345" s="310"/>
      <c r="O345" s="310"/>
      <c r="P345" s="310"/>
      <c r="Q345" s="62" t="n">
        <v>26</v>
      </c>
    </row>
    <row r="346" customFormat="false" ht="12.95" hidden="false" customHeight="true" outlineLevel="0" collapsed="false">
      <c r="H346" s="1"/>
      <c r="I346" s="1"/>
      <c r="K346" s="310" t="s">
        <v>271</v>
      </c>
      <c r="L346" s="310"/>
      <c r="M346" s="310"/>
      <c r="N346" s="310"/>
      <c r="O346" s="310"/>
      <c r="P346" s="310"/>
      <c r="Q346" s="62" t="n">
        <v>20</v>
      </c>
    </row>
    <row r="347" customFormat="false" ht="12.95" hidden="false" customHeight="true" outlineLevel="0" collapsed="false">
      <c r="H347" s="1"/>
      <c r="I347" s="1"/>
      <c r="K347" s="312" t="s">
        <v>272</v>
      </c>
      <c r="L347" s="312"/>
      <c r="M347" s="312"/>
      <c r="N347" s="312"/>
      <c r="O347" s="312"/>
      <c r="P347" s="312"/>
      <c r="Q347" s="62" t="n">
        <v>2</v>
      </c>
    </row>
    <row r="348" customFormat="false" ht="12.95" hidden="false" customHeight="true" outlineLevel="0" collapsed="false">
      <c r="H348" s="1"/>
      <c r="I348" s="1"/>
      <c r="K348" s="310" t="s">
        <v>273</v>
      </c>
      <c r="L348" s="310"/>
      <c r="M348" s="310"/>
      <c r="N348" s="310"/>
      <c r="O348" s="310"/>
      <c r="P348" s="310"/>
      <c r="Q348" s="62" t="n">
        <v>12</v>
      </c>
    </row>
    <row r="349" customFormat="false" ht="12.95" hidden="false" customHeight="true" outlineLevel="0" collapsed="false">
      <c r="H349" s="1"/>
      <c r="I349" s="1"/>
      <c r="K349" s="310" t="s">
        <v>274</v>
      </c>
      <c r="L349" s="310"/>
      <c r="M349" s="310"/>
      <c r="N349" s="310"/>
      <c r="O349" s="310"/>
      <c r="P349" s="310"/>
      <c r="Q349" s="62" t="n">
        <v>108</v>
      </c>
    </row>
    <row r="350" customFormat="false" ht="12.95" hidden="false" customHeight="true" outlineLevel="0" collapsed="false">
      <c r="H350" s="1"/>
      <c r="I350" s="1"/>
      <c r="K350" s="310" t="s">
        <v>275</v>
      </c>
      <c r="L350" s="310"/>
      <c r="M350" s="310"/>
      <c r="N350" s="310"/>
      <c r="O350" s="310"/>
      <c r="P350" s="310"/>
      <c r="Q350" s="62" t="n">
        <v>82</v>
      </c>
    </row>
    <row r="351" customFormat="false" ht="12.95" hidden="false" customHeight="true" outlineLevel="0" collapsed="false">
      <c r="H351" s="1"/>
      <c r="I351" s="1"/>
      <c r="K351" s="310" t="s">
        <v>276</v>
      </c>
      <c r="L351" s="310"/>
      <c r="M351" s="310"/>
      <c r="N351" s="310"/>
      <c r="O351" s="310"/>
      <c r="P351" s="310"/>
      <c r="Q351" s="62" t="n">
        <v>6</v>
      </c>
    </row>
    <row r="352" customFormat="false" ht="12.95" hidden="false" customHeight="true" outlineLevel="0" collapsed="false">
      <c r="H352" s="1"/>
      <c r="I352" s="1"/>
      <c r="K352" s="292"/>
      <c r="L352" s="292"/>
      <c r="M352" s="292"/>
      <c r="N352" s="292"/>
      <c r="O352" s="292"/>
      <c r="P352" s="292"/>
      <c r="Q352" s="292"/>
    </row>
    <row r="353" customFormat="false" ht="12.95" hidden="false" customHeight="true" outlineLevel="0" collapsed="false">
      <c r="I353" s="2"/>
      <c r="K353" s="292"/>
      <c r="L353" s="292"/>
      <c r="M353" s="292"/>
      <c r="N353" s="292"/>
      <c r="O353" s="292"/>
      <c r="P353" s="292"/>
      <c r="Q353" s="292"/>
    </row>
    <row r="354" customFormat="false" ht="12.95" hidden="false" customHeight="true" outlineLevel="0" collapsed="false">
      <c r="I354" s="2"/>
      <c r="K354" s="292"/>
      <c r="L354" s="292"/>
      <c r="M354" s="292"/>
      <c r="N354" s="292"/>
      <c r="O354" s="292"/>
      <c r="P354" s="292"/>
      <c r="Q354" s="292"/>
    </row>
    <row r="355" customFormat="false" ht="12.95" hidden="false" customHeight="true" outlineLevel="0" collapsed="false">
      <c r="I355" s="2"/>
      <c r="K355" s="292"/>
      <c r="L355" s="292"/>
      <c r="M355" s="292"/>
      <c r="N355" s="292"/>
      <c r="O355" s="292"/>
      <c r="P355" s="292"/>
      <c r="Q355" s="292"/>
      <c r="R355" s="313"/>
      <c r="S355" s="313"/>
      <c r="T355" s="313"/>
      <c r="U355" s="313"/>
      <c r="V355" s="313"/>
    </row>
    <row r="356" customFormat="false" ht="15" hidden="false" customHeight="false" outlineLevel="0" collapsed="false">
      <c r="D356" s="313"/>
      <c r="E356" s="313"/>
      <c r="F356" s="313"/>
      <c r="G356" s="313"/>
      <c r="H356" s="313"/>
      <c r="I356" s="313"/>
    </row>
    <row r="357" customFormat="false" ht="15" hidden="false" customHeight="false" outlineLevel="0" collapsed="false">
      <c r="I357" s="23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E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conditionalFormatting sqref="J1:V1">
    <cfRule type="cellIs" priority="2" operator="equal" aboveAverage="0" equalAverage="0" bottom="0" percent="0" rank="0" text="" dxfId="0">
      <formula>"Votre quartier"</formula>
    </cfRule>
  </conditionalFormatting>
  <conditionalFormatting sqref="B4:C4 Q4:V4">
    <cfRule type="cellIs" priority="3" operator="equal" aboveAverage="0" equalAverage="0" bottom="0" percent="0" rank="0" text="" dxfId="1">
      <formula>0</formula>
    </cfRule>
  </conditionalFormatting>
  <conditionalFormatting sqref="B43:B48">
    <cfRule type="cellIs" priority="4" operator="equal" aboveAverage="0" equalAverage="0" bottom="0" percent="0" rank="0" text="" dxfId="2">
      <formula>0</formula>
    </cfRule>
  </conditionalFormatting>
  <conditionalFormatting sqref="D43:D48">
    <cfRule type="cellIs" priority="5" operator="equal" aboveAverage="0" equalAverage="0" bottom="0" percent="0" rank="0" text="" dxfId="3">
      <formula>0</formula>
    </cfRule>
  </conditionalFormatting>
  <conditionalFormatting sqref="B52:B59">
    <cfRule type="cellIs" priority="6" operator="equal" aboveAverage="0" equalAverage="0" bottom="0" percent="0" rank="0" text="" dxfId="4">
      <formula>0</formula>
    </cfRule>
  </conditionalFormatting>
  <conditionalFormatting sqref="D52:D59">
    <cfRule type="cellIs" priority="7" operator="equal" aboveAverage="0" equalAverage="0" bottom="0" percent="0" rank="0" text="" dxfId="5">
      <formula>0</formula>
    </cfRule>
  </conditionalFormatting>
  <conditionalFormatting sqref="B63:B64">
    <cfRule type="cellIs" priority="8" operator="equal" aboveAverage="0" equalAverage="0" bottom="0" percent="0" rank="0" text="" dxfId="6">
      <formula>0</formula>
    </cfRule>
  </conditionalFormatting>
  <conditionalFormatting sqref="B71:B79">
    <cfRule type="cellIs" priority="9" operator="equal" aboveAverage="0" equalAverage="0" bottom="0" percent="0" rank="0" text="" dxfId="7">
      <formula>0</formula>
    </cfRule>
  </conditionalFormatting>
  <conditionalFormatting sqref="D71:D79">
    <cfRule type="cellIs" priority="10" operator="equal" aboveAverage="0" equalAverage="0" bottom="0" percent="0" rank="0" text="" dxfId="8">
      <formula>0</formula>
    </cfRule>
  </conditionalFormatting>
  <conditionalFormatting sqref="I70:I73">
    <cfRule type="cellIs" priority="11" operator="equal" aboveAverage="0" equalAverage="0" bottom="0" percent="0" rank="0" text="" dxfId="9">
      <formula>0</formula>
    </cfRule>
  </conditionalFormatting>
  <conditionalFormatting sqref="I76:I79">
    <cfRule type="cellIs" priority="12" operator="equal" aboveAverage="0" equalAverage="0" bottom="0" percent="0" rank="0" text="" dxfId="10">
      <formula>0</formula>
    </cfRule>
  </conditionalFormatting>
  <conditionalFormatting sqref="B87:B92">
    <cfRule type="cellIs" priority="13" operator="equal" aboveAverage="0" equalAverage="0" bottom="0" percent="0" rank="0" text="" dxfId="11">
      <formula>0</formula>
    </cfRule>
  </conditionalFormatting>
  <conditionalFormatting sqref="B100:E106">
    <cfRule type="cellIs" priority="14" operator="equal" aboveAverage="0" equalAverage="0" bottom="0" percent="0" rank="0" text="" dxfId="12">
      <formula>0</formula>
    </cfRule>
  </conditionalFormatting>
  <conditionalFormatting sqref="B116:C122">
    <cfRule type="cellIs" priority="15" operator="equal" aboveAverage="0" equalAverage="0" bottom="0" percent="0" rank="0" text="" dxfId="13">
      <formula>0</formula>
    </cfRule>
  </conditionalFormatting>
  <conditionalFormatting sqref="B133:B140">
    <cfRule type="cellIs" priority="16" operator="equal" aboveAverage="0" equalAverage="0" bottom="0" percent="0" rank="0" text="" dxfId="14">
      <formula>0</formula>
    </cfRule>
  </conditionalFormatting>
  <conditionalFormatting sqref="B146:C149">
    <cfRule type="cellIs" priority="17" operator="equal" aboveAverage="0" equalAverage="0" bottom="0" percent="0" rank="0" text="" dxfId="15">
      <formula>0</formula>
    </cfRule>
  </conditionalFormatting>
  <conditionalFormatting sqref="C168:C173">
    <cfRule type="cellIs" priority="18" operator="equal" aboveAverage="0" equalAverage="0" bottom="0" percent="0" rank="0" text="" dxfId="16">
      <formula>0</formula>
    </cfRule>
  </conditionalFormatting>
  <conditionalFormatting sqref="C179:C183">
    <cfRule type="cellIs" priority="19" operator="equal" aboveAverage="0" equalAverage="0" bottom="0" percent="0" rank="0" text="" dxfId="17">
      <formula>0</formula>
    </cfRule>
  </conditionalFormatting>
  <conditionalFormatting sqref="D186:D190">
    <cfRule type="cellIs" priority="20" operator="equal" aboveAverage="0" equalAverage="0" bottom="0" percent="0" rank="0" text="" dxfId="18">
      <formula>0</formula>
    </cfRule>
  </conditionalFormatting>
  <conditionalFormatting sqref="G202:G203">
    <cfRule type="cellIs" priority="21" operator="equal" aboveAverage="0" equalAverage="0" bottom="0" percent="0" rank="0" text="" dxfId="19">
      <formula>0</formula>
    </cfRule>
  </conditionalFormatting>
  <conditionalFormatting sqref="B212:C212">
    <cfRule type="cellIs" priority="22" operator="equal" aboveAverage="0" equalAverage="0" bottom="0" percent="0" rank="0" text="" dxfId="20">
      <formula>0</formula>
    </cfRule>
  </conditionalFormatting>
  <conditionalFormatting sqref="B216:B220">
    <cfRule type="cellIs" priority="23" operator="equal" aboveAverage="0" equalAverage="0" bottom="0" percent="0" rank="0" text="" dxfId="21">
      <formula>0</formula>
    </cfRule>
  </conditionalFormatting>
  <conditionalFormatting sqref="F224:F227">
    <cfRule type="cellIs" priority="24" operator="equal" aboveAverage="0" equalAverage="0" bottom="0" percent="0" rank="0" text="" dxfId="22">
      <formula>0</formula>
    </cfRule>
  </conditionalFormatting>
  <conditionalFormatting sqref="B234:B235">
    <cfRule type="cellIs" priority="25" operator="equal" aboveAverage="0" equalAverage="0" bottom="0" percent="0" rank="0" text="" dxfId="23">
      <formula>0</formula>
    </cfRule>
  </conditionalFormatting>
  <conditionalFormatting sqref="B240:B244">
    <cfRule type="cellIs" priority="26" operator="equal" aboveAverage="0" equalAverage="0" bottom="0" percent="0" rank="0" text="" dxfId="24">
      <formula>0</formula>
    </cfRule>
  </conditionalFormatting>
  <conditionalFormatting sqref="D265:D266">
    <cfRule type="cellIs" priority="27" operator="equal" aboveAverage="0" equalAverage="0" bottom="0" percent="0" rank="0" text="" dxfId="25">
      <formula>0</formula>
    </cfRule>
  </conditionalFormatting>
  <conditionalFormatting sqref="M275:M279">
    <cfRule type="cellIs" priority="28" operator="equal" aboveAverage="0" equalAverage="0" bottom="0" percent="0" rank="0" text="" dxfId="26">
      <formula>0</formula>
    </cfRule>
  </conditionalFormatting>
  <conditionalFormatting sqref="M282:M285">
    <cfRule type="cellIs" priority="29" operator="equal" aboveAverage="0" equalAverage="0" bottom="0" percent="0" rank="0" text="" dxfId="27">
      <formula>0</formula>
    </cfRule>
  </conditionalFormatting>
  <conditionalFormatting sqref="F292:F295 F297:F307">
    <cfRule type="cellIs" priority="30" operator="equal" aboveAverage="0" equalAverage="0" bottom="0" percent="0" rank="0" text="" dxfId="28">
      <formula>0</formula>
    </cfRule>
  </conditionalFormatting>
  <conditionalFormatting sqref="F311:F313">
    <cfRule type="cellIs" priority="31" operator="equal" aboveAverage="0" equalAverage="0" bottom="0" percent="0" rank="0" text="" dxfId="29">
      <formula>0</formula>
    </cfRule>
  </conditionalFormatting>
  <conditionalFormatting sqref="B318:B333 B335:B339">
    <cfRule type="cellIs" priority="32" operator="equal" aboveAverage="0" equalAverage="0" bottom="0" percent="0" rank="0" text="" dxfId="30">
      <formula>0</formula>
    </cfRule>
  </conditionalFormatting>
  <conditionalFormatting sqref="Q318:Q319 Q336:Q351 Q331:Q333">
    <cfRule type="cellIs" priority="33" operator="equal" aboveAverage="0" equalAverage="0" bottom="0" percent="0" rank="0" text="" dxfId="31">
      <formula>0</formula>
    </cfRule>
  </conditionalFormatting>
  <conditionalFormatting sqref="K234:K236">
    <cfRule type="cellIs" priority="34" operator="equal" aboveAverage="0" equalAverage="0" bottom="0" percent="0" rank="0" text="" dxfId="32">
      <formula>0</formula>
    </cfRule>
  </conditionalFormatting>
  <conditionalFormatting sqref="B6:C6">
    <cfRule type="cellIs" priority="35" operator="equal" aboveAverage="0" equalAverage="0" bottom="0" percent="0" rank="0" text="" dxfId="33">
      <formula>0</formula>
    </cfRule>
  </conditionalFormatting>
  <conditionalFormatting sqref="B8:C8">
    <cfRule type="cellIs" priority="36" operator="equal" aboveAverage="0" equalAverage="0" bottom="0" percent="0" rank="0" text="" dxfId="34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3:14Z</dcterms:created>
  <dc:creator>ARAB,Houcine</dc:creator>
  <dc:description/>
  <dc:language>en-US</dc:language>
  <cp:lastModifiedBy>john smith</cp:lastModifiedBy>
  <dcterms:modified xsi:type="dcterms:W3CDTF">2014-06-16T14:15:25Z</dcterms:modified>
  <cp:revision>0</cp:revision>
  <dc:subject/>
  <dc:title/>
</cp:coreProperties>
</file>